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6级1班" sheetId="1" state="visible" r:id="rId2"/>
    <sheet name="16级2班" sheetId="2" state="visible" r:id="rId3"/>
    <sheet name="16级3班" sheetId="3" state="visible" r:id="rId4"/>
    <sheet name="16级4班" sheetId="4" state="visible" r:id="rId5"/>
    <sheet name="17级1班" sheetId="5" state="visible" r:id="rId6"/>
    <sheet name="17级2班" sheetId="6" state="visible" r:id="rId7"/>
    <sheet name="17级3班" sheetId="7" state="visible" r:id="rId8"/>
    <sheet name="17级4班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998">
  <si>
    <r>
      <rPr>
        <b val="true"/>
        <sz val="12"/>
        <rFont val="宋体"/>
        <family val="0"/>
        <charset val="134"/>
      </rPr>
      <t xml:space="preserve">  </t>
    </r>
    <r>
      <rPr>
        <b val="true"/>
        <sz val="12"/>
        <color rgb="FFDD0806"/>
        <rFont val="宋体"/>
        <family val="0"/>
        <charset val="134"/>
      </rPr>
      <t xml:space="preserve">   2016</t>
    </r>
    <r>
      <rPr>
        <b val="true"/>
        <sz val="12"/>
        <color rgb="FFDD0806"/>
        <rFont val="Noto Sans"/>
        <family val="2"/>
      </rPr>
      <t xml:space="preserve">级研究生一班 </t>
    </r>
    <r>
      <rPr>
        <b val="true"/>
        <sz val="12"/>
        <rFont val="Noto Sans"/>
        <family val="2"/>
      </rPr>
      <t xml:space="preserve">班级总人数 </t>
    </r>
    <r>
      <rPr>
        <b val="true"/>
        <sz val="12"/>
        <color rgb="FFDD0806"/>
        <rFont val="Noto Sans"/>
        <family val="2"/>
      </rPr>
      <t xml:space="preserve"> </t>
    </r>
    <r>
      <rPr>
        <b val="true"/>
        <sz val="12"/>
        <color rgb="FFDD0806"/>
        <rFont val="宋体"/>
        <family val="0"/>
        <charset val="134"/>
      </rPr>
      <t xml:space="preserve">27</t>
    </r>
    <r>
      <rPr>
        <b val="true"/>
        <sz val="12"/>
        <color rgb="FFDD0806"/>
        <rFont val="Noto Sans"/>
        <family val="2"/>
      </rPr>
      <t xml:space="preserve">人</t>
    </r>
  </si>
  <si>
    <t xml:space="preserve">此表不能改动格式！！！</t>
  </si>
  <si>
    <t xml:space="preserve">姓名</t>
  </si>
  <si>
    <t xml:space="preserve">学号</t>
  </si>
  <si>
    <t xml:space="preserve">政治面貌</t>
  </si>
  <si>
    <r>
      <rPr>
        <b val="true"/>
        <sz val="10"/>
        <rFont val="Noto Sans"/>
        <family val="2"/>
      </rPr>
      <t xml:space="preserve">一、课程成绩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平均分</t>
    </r>
    <r>
      <rPr>
        <b val="true"/>
        <sz val="10"/>
        <rFont val="宋体"/>
        <family val="0"/>
        <charset val="134"/>
      </rPr>
      <t xml:space="preserve">*0.4</t>
    </r>
    <r>
      <rPr>
        <b val="true"/>
        <sz val="10"/>
        <rFont val="Noto Sans"/>
        <family val="2"/>
      </rPr>
      <t xml:space="preserve">后的分数</t>
    </r>
    <r>
      <rPr>
        <b val="true"/>
        <sz val="10"/>
        <rFont val="宋体"/>
        <family val="0"/>
        <charset val="134"/>
      </rPr>
      <t xml:space="preserve">)</t>
    </r>
  </si>
  <si>
    <t xml:space="preserve">二、科研能力</t>
  </si>
  <si>
    <t xml:space="preserve">三、素质拓展 </t>
  </si>
  <si>
    <t xml:space="preserve">总分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研究成果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学术奖励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学术活动</t>
    </r>
  </si>
  <si>
    <t xml:space="preserve">该项小计</t>
  </si>
  <si>
    <r>
      <rPr>
        <b val="true"/>
        <sz val="10"/>
        <rFont val="Times New Roman"/>
        <family val="0"/>
      </rPr>
      <t xml:space="preserve">1</t>
    </r>
    <r>
      <rPr>
        <b val="true"/>
        <sz val="10"/>
        <rFont val="Noto Sans"/>
        <family val="2"/>
      </rPr>
      <t xml:space="preserve">、基础分（</t>
    </r>
    <r>
      <rPr>
        <b val="true"/>
        <sz val="10"/>
        <rFont val="Times New Roman"/>
        <family val="0"/>
      </rPr>
      <t xml:space="preserve">10</t>
    </r>
    <r>
      <rPr>
        <b val="true"/>
        <sz val="10"/>
        <rFont val="Noto Sans"/>
        <family val="2"/>
      </rPr>
      <t xml:space="preserve">分） 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奖励分</t>
    </r>
  </si>
  <si>
    <t xml:space="preserve">⑴  发表专业论文 </t>
  </si>
  <si>
    <t xml:space="preserve">⑵ 科研课题</t>
  </si>
  <si>
    <r>
      <rPr>
        <b val="true"/>
        <sz val="10"/>
        <rFont val="Noto Sans"/>
        <family val="2"/>
      </rPr>
      <t xml:space="preserve">获奖项目</t>
    </r>
    <r>
      <rPr>
        <sz val="10"/>
        <color rgb="FFDD0806"/>
        <rFont val="Noto Sans"/>
        <family val="2"/>
      </rPr>
      <t xml:space="preserve">（注明参加身份主研</t>
    </r>
    <r>
      <rPr>
        <sz val="10"/>
        <color rgb="FFDD0806"/>
        <rFont val="宋体"/>
        <family val="0"/>
        <charset val="134"/>
      </rPr>
      <t xml:space="preserve">or</t>
    </r>
    <r>
      <rPr>
        <sz val="10"/>
        <color rgb="FFDD0806"/>
        <rFont val="Noto Sans"/>
        <family val="2"/>
      </rPr>
      <t xml:space="preserve">参研、第几作者）</t>
    </r>
  </si>
  <si>
    <t xml:space="preserve">奖项名称</t>
  </si>
  <si>
    <t xml:space="preserve">颁发单位</t>
  </si>
  <si>
    <t xml:space="preserve">得分</t>
  </si>
  <si>
    <t xml:space="preserve">⑴ 学术研讨会及征文项目分</t>
  </si>
  <si>
    <t xml:space="preserve">⑵  其他科研类参加分     </t>
  </si>
  <si>
    <t xml:space="preserve">扣分事项</t>
  </si>
  <si>
    <t xml:space="preserve">应扣分</t>
  </si>
  <si>
    <t xml:space="preserve">⑴ 竞赛加分</t>
  </si>
  <si>
    <t xml:space="preserve">⑵ 社会实践分</t>
  </si>
  <si>
    <t xml:space="preserve">⑶ 学生干部工作奖励分</t>
  </si>
  <si>
    <t xml:space="preserve">⑷ 其他奖励</t>
  </si>
  <si>
    <r>
      <rPr>
        <b val="true"/>
        <sz val="10"/>
        <rFont val="Noto Sans"/>
        <family val="2"/>
      </rPr>
      <t xml:space="preserve">论文名</t>
    </r>
    <r>
      <rPr>
        <sz val="10"/>
        <color rgb="FFDD0806"/>
        <rFont val="宋体"/>
        <family val="0"/>
        <charset val="134"/>
      </rPr>
      <t xml:space="preserve">(</t>
    </r>
    <r>
      <rPr>
        <sz val="10"/>
        <color rgb="FFDD0806"/>
        <rFont val="Noto Sans"/>
        <family val="2"/>
      </rPr>
      <t xml:space="preserve">注明所在刊物名称、刊号、刊物级别、第几作者</t>
    </r>
    <r>
      <rPr>
        <sz val="10"/>
        <color rgb="FFDD0806"/>
        <rFont val="宋体"/>
        <family val="0"/>
        <charset val="134"/>
      </rPr>
      <t xml:space="preserve">)</t>
    </r>
  </si>
  <si>
    <t xml:space="preserve">发表年月</t>
  </si>
  <si>
    <r>
      <rPr>
        <b val="true"/>
        <sz val="10"/>
        <rFont val="Noto Sans"/>
        <family val="2"/>
      </rPr>
      <t xml:space="preserve">课题名</t>
    </r>
    <r>
      <rPr>
        <sz val="10"/>
        <color rgb="FFDD0806"/>
        <rFont val="Noto Sans"/>
        <family val="2"/>
      </rPr>
      <t xml:space="preserve">（注明参研身份：主研</t>
    </r>
    <r>
      <rPr>
        <sz val="10"/>
        <color rgb="FFDD0806"/>
        <rFont val="宋体"/>
        <family val="0"/>
        <charset val="134"/>
      </rPr>
      <t xml:space="preserve">or</t>
    </r>
    <r>
      <rPr>
        <sz val="10"/>
        <color rgb="FFDD0806"/>
        <rFont val="Noto Sans"/>
        <family val="2"/>
      </rPr>
      <t xml:space="preserve">参研）</t>
    </r>
  </si>
  <si>
    <t xml:space="preserve">课题结项时间</t>
  </si>
  <si>
    <r>
      <rPr>
        <b val="true"/>
        <sz val="10"/>
        <rFont val="Noto Sans"/>
        <family val="2"/>
      </rPr>
      <t xml:space="preserve">项目名</t>
    </r>
    <r>
      <rPr>
        <sz val="10"/>
        <color rgb="FFDD0806"/>
        <rFont val="Noto Sans"/>
        <family val="2"/>
      </rPr>
      <t xml:space="preserve">（注明参加身份主研</t>
    </r>
    <r>
      <rPr>
        <sz val="10"/>
        <color rgb="FFDD0806"/>
        <rFont val="宋体"/>
        <family val="0"/>
        <charset val="134"/>
      </rPr>
      <t xml:space="preserve">or</t>
    </r>
    <r>
      <rPr>
        <sz val="10"/>
        <color rgb="FFDD0806"/>
        <rFont val="Noto Sans"/>
        <family val="2"/>
      </rPr>
      <t xml:space="preserve">参研、第几作者）</t>
    </r>
  </si>
  <si>
    <t xml:space="preserve">活动时间</t>
  </si>
  <si>
    <t xml:space="preserve">名称</t>
  </si>
  <si>
    <t xml:space="preserve">参赛项目</t>
  </si>
  <si>
    <t xml:space="preserve">获奖情况</t>
  </si>
  <si>
    <t xml:space="preserve">实践项目</t>
  </si>
  <si>
    <t xml:space="preserve">职务</t>
  </si>
  <si>
    <t xml:space="preserve">获奖事项</t>
  </si>
  <si>
    <t xml:space="preserve">陈念佳</t>
  </si>
  <si>
    <t xml:space="preserve">216030107003</t>
  </si>
  <si>
    <t xml:space="preserve">共青团员</t>
  </si>
  <si>
    <t xml:space="preserve">篮球赛啦啦队，四川省高校羽毛球团体赛，光华杯羽毛球赛第四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亚军，</t>
    </r>
  </si>
  <si>
    <t xml:space="preserve">李肖晓</t>
  </si>
  <si>
    <t xml:space="preserve">216030107010</t>
  </si>
  <si>
    <t xml:space="preserve">团员</t>
  </si>
  <si>
    <r>
      <rPr>
        <sz val="10"/>
        <rFont val="Noto Sans"/>
        <family val="2"/>
      </rPr>
      <t xml:space="preserve">《浅析股权结构与公司治理》（《世界家苑》</t>
    </r>
    <r>
      <rPr>
        <sz val="10"/>
        <rFont val="宋体"/>
        <family val="0"/>
        <charset val="134"/>
      </rPr>
      <t xml:space="preserve">CN22-1337/GO,C</t>
    </r>
    <r>
      <rPr>
        <sz val="10"/>
        <rFont val="Noto Sans"/>
        <family val="2"/>
      </rPr>
      <t xml:space="preserve">刊，第一作者）</t>
    </r>
  </si>
  <si>
    <t xml:space="preserve">西南财经大学研究生学术节征文（《论一人公司法人人格否认制度的适用》第一作者）</t>
  </si>
  <si>
    <r>
      <rPr>
        <sz val="10"/>
        <rFont val="Noto Sans"/>
        <family val="2"/>
      </rPr>
      <t xml:space="preserve">学术讲座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次、学术沙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研会体育部部长</t>
  </si>
  <si>
    <r>
      <rPr>
        <sz val="10"/>
        <rFont val="Noto Sans"/>
        <family val="2"/>
      </rPr>
      <t xml:space="preserve">啦啦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江琳</t>
  </si>
  <si>
    <t xml:space="preserve">216030107002</t>
  </si>
  <si>
    <r>
      <rPr>
        <sz val="10"/>
        <rFont val="Noto Sans"/>
        <family val="2"/>
      </rPr>
      <t xml:space="preserve">我国环境司法的发展路径研究，（西江文艺、</t>
    </r>
    <r>
      <rPr>
        <sz val="10"/>
        <rFont val="宋体"/>
        <family val="0"/>
        <charset val="134"/>
      </rPr>
      <t xml:space="preserve">CN44-1045/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、第一作者）</t>
    </r>
  </si>
  <si>
    <t xml:space="preserve">个人网络求助行为的法律规制；第一作者</t>
  </si>
  <si>
    <r>
      <rPr>
        <sz val="10"/>
        <rFont val="Noto Sans"/>
        <family val="2"/>
      </rPr>
      <t xml:space="preserve">学术讲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，学术沙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副班长</t>
  </si>
  <si>
    <r>
      <rPr>
        <sz val="10"/>
        <rFont val="Noto Sans"/>
        <family val="2"/>
      </rPr>
      <t xml:space="preserve">温江法院、社区法务助理、拉拉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李立昂</t>
  </si>
  <si>
    <t xml:space="preserve">216030107004</t>
  </si>
  <si>
    <t xml:space="preserve">中共党员</t>
  </si>
  <si>
    <r>
      <rPr>
        <sz val="10"/>
        <rFont val="Noto Sans"/>
        <family val="2"/>
      </rPr>
      <t xml:space="preserve">《资本市场及其目的》（《财经法学译丛》；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；第一作者）</t>
    </r>
  </si>
  <si>
    <r>
      <rPr>
        <sz val="10"/>
        <rFont val="Noto Sans"/>
        <family val="2"/>
      </rPr>
      <t xml:space="preserve">学术讲座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；沙龙</t>
    </r>
    <r>
      <rPr>
        <sz val="10"/>
        <rFont val="宋体"/>
        <family val="0"/>
        <charset val="134"/>
      </rPr>
      <t xml:space="preserve">3</t>
    </r>
  </si>
  <si>
    <t xml:space="preserve">柳林杯辩论赛</t>
  </si>
  <si>
    <t xml:space="preserve">温江法院</t>
  </si>
  <si>
    <t xml:space="preserve">宣传委员</t>
  </si>
  <si>
    <t xml:space="preserve">王文艺</t>
  </si>
  <si>
    <t xml:space="preserve">215030107001</t>
  </si>
  <si>
    <t xml:space="preserve">党员</t>
  </si>
  <si>
    <r>
      <rPr>
        <sz val="10"/>
        <rFont val="Noto Sans"/>
        <family val="2"/>
      </rPr>
      <t xml:space="preserve">《公司股权结构设计和公司治理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表于《世界家苑》</t>
    </r>
    <r>
      <rPr>
        <sz val="10"/>
        <rFont val="宋体"/>
        <family val="0"/>
        <charset val="134"/>
      </rPr>
      <t xml:space="preserve">ISSN 1671-960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级，第一作者</t>
    </r>
  </si>
  <si>
    <t xml:space="preserve">研究生学术节征文：我国民宿产业的发展及其法律规制问题研究</t>
  </si>
  <si>
    <t xml:space="preserve">2017/11/1”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，沙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班长</t>
  </si>
  <si>
    <t xml:space="preserve">周雪</t>
  </si>
  <si>
    <t xml:space="preserve">216030107011‘</t>
  </si>
  <si>
    <r>
      <rPr>
        <sz val="10"/>
        <rFont val="Noto Sans"/>
        <family val="2"/>
      </rPr>
      <t xml:space="preserve">浅析我国上市公司股权结构及公司治理（西江文艺、</t>
    </r>
    <r>
      <rPr>
        <sz val="10"/>
        <rFont val="宋体"/>
        <family val="0"/>
        <charset val="134"/>
      </rPr>
      <t xml:space="preserve">CN44-1045/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、第一作者）</t>
    </r>
  </si>
  <si>
    <r>
      <rPr>
        <sz val="10"/>
        <rFont val="Noto Sans"/>
        <family val="2"/>
      </rPr>
      <t xml:space="preserve">学术节征文、学术讲座：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沙龙：</t>
    </r>
    <r>
      <rPr>
        <sz val="10"/>
        <rFont val="宋体"/>
        <family val="0"/>
        <charset val="134"/>
      </rPr>
      <t xml:space="preserve">1</t>
    </r>
  </si>
  <si>
    <t xml:space="preserve">李艳琳</t>
  </si>
  <si>
    <t xml:space="preserve">216030109005</t>
  </si>
  <si>
    <r>
      <rPr>
        <sz val="10"/>
        <rFont val="Noto Sans"/>
        <family val="2"/>
      </rPr>
      <t xml:space="preserve">《法律和经济学视野下的小额信贷》，西财法学译丛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级，第一作者</t>
    </r>
  </si>
  <si>
    <r>
      <rPr>
        <sz val="10"/>
        <rFont val="Noto Sans"/>
        <family val="2"/>
      </rPr>
      <t xml:space="preserve">学术沙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宣传部部长</t>
  </si>
  <si>
    <t xml:space="preserve">余凯欣</t>
  </si>
  <si>
    <t xml:space="preserve">216030109003'</t>
  </si>
  <si>
    <r>
      <rPr>
        <sz val="10"/>
        <rFont val="Noto Sans"/>
        <family val="2"/>
      </rPr>
      <t xml:space="preserve">《天使支持的初创企业是否应该拒绝风险投资？》、《模糊路线：众筹、风险投资和初创企业的资本化》（《财经法学译丛》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级，第一作者）</t>
    </r>
  </si>
  <si>
    <r>
      <rPr>
        <sz val="10"/>
        <rFont val="Noto Sans"/>
        <family val="2"/>
      </rPr>
      <t xml:space="preserve">学术讲座：</t>
    </r>
    <r>
      <rPr>
        <sz val="10"/>
        <rFont val="宋体"/>
        <family val="0"/>
        <charset val="134"/>
      </rPr>
      <t xml:space="preserve">10  </t>
    </r>
    <r>
      <rPr>
        <sz val="10"/>
        <rFont val="Noto Sans"/>
        <family val="2"/>
      </rPr>
      <t xml:space="preserve">沙龙：</t>
    </r>
    <r>
      <rPr>
        <sz val="10"/>
        <rFont val="宋体"/>
        <family val="0"/>
        <charset val="134"/>
      </rPr>
      <t xml:space="preserve">4</t>
    </r>
  </si>
  <si>
    <t xml:space="preserve">副主席</t>
  </si>
  <si>
    <t xml:space="preserve">冉语涵</t>
  </si>
  <si>
    <t xml:space="preserve">216030107005</t>
  </si>
  <si>
    <r>
      <rPr>
        <sz val="10"/>
        <rFont val="Noto Sans"/>
        <family val="2"/>
      </rPr>
      <t xml:space="preserve">《道德入法的法律视角—以“公交车让座”为案例》（《世界家苑》、</t>
    </r>
    <r>
      <rPr>
        <sz val="10"/>
        <rFont val="宋体"/>
        <family val="0"/>
        <charset val="134"/>
      </rPr>
      <t xml:space="preserve">CN22-1337/GO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刊、第一作者）</t>
    </r>
  </si>
  <si>
    <t xml:space="preserve">2017/11/1“</t>
  </si>
  <si>
    <t xml:space="preserve">西南财经大学研究生学术节征文（《夫妻约定财产制度若干问题探讨》、第一作者）</t>
  </si>
  <si>
    <r>
      <rPr>
        <sz val="10"/>
        <rFont val="Noto Sans"/>
        <family val="2"/>
      </rPr>
      <t xml:space="preserve">学术讲座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、学术沙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拉拉队一次</t>
  </si>
  <si>
    <t xml:space="preserve">吴箫</t>
  </si>
  <si>
    <t xml:space="preserve">216030107009</t>
  </si>
  <si>
    <t xml:space="preserve">党员发展对象</t>
  </si>
  <si>
    <r>
      <rPr>
        <sz val="10"/>
        <rFont val="Noto Sans"/>
        <family val="2"/>
      </rPr>
      <t xml:space="preserve">学术节征文、学术讲座：</t>
    </r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沙龙：</t>
    </r>
    <r>
      <rPr>
        <sz val="10"/>
        <rFont val="宋体"/>
        <family val="0"/>
        <charset val="134"/>
      </rPr>
      <t xml:space="preserve">0</t>
    </r>
  </si>
  <si>
    <t xml:space="preserve">啦啦队，学院宣传片</t>
  </si>
  <si>
    <t xml:space="preserve">组织部副部长</t>
  </si>
  <si>
    <t xml:space="preserve">邓梦思</t>
  </si>
  <si>
    <t xml:space="preserve">216030107006</t>
  </si>
  <si>
    <t xml:space="preserve">预备党员</t>
  </si>
  <si>
    <r>
      <rPr>
        <sz val="10"/>
        <rFont val="Noto Sans"/>
        <family val="2"/>
      </rPr>
      <t xml:space="preserve">沙龙</t>
    </r>
    <r>
      <rPr>
        <sz val="10"/>
        <rFont val="宋体"/>
        <family val="0"/>
        <charset val="134"/>
      </rPr>
      <t xml:space="preserve">2</t>
    </r>
  </si>
  <si>
    <t xml:space="preserve">班委</t>
  </si>
  <si>
    <t xml:space="preserve">罗琪琪</t>
  </si>
  <si>
    <t xml:space="preserve">216030109002</t>
  </si>
  <si>
    <t xml:space="preserve">《高科技公司上市：借壳上市仍是传统上市方式的可行替代方式吗》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次，沙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兰胜利</t>
  </si>
  <si>
    <t xml:space="preserve">216030109001</t>
  </si>
  <si>
    <r>
      <rPr>
        <sz val="10"/>
        <rFont val="Noto Sans"/>
        <family val="2"/>
      </rPr>
      <t xml:space="preserve">学术讲座：</t>
    </r>
    <r>
      <rPr>
        <sz val="10"/>
        <rFont val="宋体"/>
        <family val="0"/>
        <charset val="134"/>
      </rPr>
      <t xml:space="preserve">11  </t>
    </r>
    <r>
      <rPr>
        <sz val="10"/>
        <rFont val="Noto Sans"/>
        <family val="2"/>
      </rPr>
      <t xml:space="preserve">沙龙：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拉拉队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次</t>
    </r>
  </si>
  <si>
    <t xml:space="preserve">柏雨菡</t>
  </si>
  <si>
    <t xml:space="preserve">2160201z1001</t>
  </si>
  <si>
    <t xml:space="preserve">学习委员</t>
  </si>
  <si>
    <t xml:space="preserve">罗露露</t>
  </si>
  <si>
    <t xml:space="preserve">2160201Z1003</t>
  </si>
  <si>
    <r>
      <rPr>
        <sz val="10"/>
        <rFont val="Noto Sans"/>
        <family val="2"/>
      </rPr>
      <t xml:space="preserve">《法律、文化和公司治理：对高管薪酬的见解》（《财经法学译丛》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级，第一作者）</t>
    </r>
  </si>
  <si>
    <t xml:space="preserve">2018.1.</t>
  </si>
  <si>
    <t xml:space="preserve">周杨</t>
  </si>
  <si>
    <t xml:space="preserve">216030107001</t>
  </si>
  <si>
    <t xml:space="preserve">篮球比赛</t>
  </si>
  <si>
    <t xml:space="preserve">讲座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王欣</t>
  </si>
  <si>
    <t xml:space="preserve">216030107007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啦啦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彭优</t>
  </si>
  <si>
    <t xml:space="preserve">216030107008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</t>
    </r>
  </si>
  <si>
    <t xml:space="preserve">赵泓澄</t>
  </si>
  <si>
    <t xml:space="preserve">215030107021</t>
  </si>
  <si>
    <t xml:space="preserve">群众</t>
  </si>
  <si>
    <t xml:space="preserve">博学杯</t>
  </si>
  <si>
    <t xml:space="preserve">贾越</t>
  </si>
  <si>
    <t xml:space="preserve">216030109004</t>
  </si>
  <si>
    <t xml:space="preserve">郑少飞</t>
  </si>
  <si>
    <t xml:space="preserve">216030101002</t>
  </si>
  <si>
    <t xml:space="preserve">安春伟</t>
  </si>
  <si>
    <t xml:space="preserve">215030107020</t>
  </si>
  <si>
    <t xml:space="preserve">马东</t>
  </si>
  <si>
    <t xml:space="preserve">216030107012</t>
  </si>
  <si>
    <t xml:space="preserve">刘学利</t>
  </si>
  <si>
    <t xml:space="preserve">216030101003</t>
  </si>
  <si>
    <r>
      <rPr>
        <b val="true"/>
        <sz val="12"/>
        <rFont val="宋体"/>
        <family val="0"/>
        <charset val="134"/>
      </rPr>
      <t xml:space="preserve">  </t>
    </r>
    <r>
      <rPr>
        <b val="true"/>
        <sz val="12"/>
        <color rgb="FFDD0806"/>
        <rFont val="宋体"/>
        <family val="0"/>
        <charset val="134"/>
      </rPr>
      <t xml:space="preserve">   2016</t>
    </r>
    <r>
      <rPr>
        <b val="true"/>
        <sz val="12"/>
        <color rgb="FFDD0806"/>
        <rFont val="Noto Sans"/>
        <family val="2"/>
      </rPr>
      <t xml:space="preserve">级研究生二班 </t>
    </r>
    <r>
      <rPr>
        <b val="true"/>
        <sz val="12"/>
        <rFont val="Noto Sans"/>
        <family val="2"/>
      </rPr>
      <t xml:space="preserve">班级总人数 </t>
    </r>
    <r>
      <rPr>
        <b val="true"/>
        <sz val="12"/>
        <color rgb="FFDD0806"/>
        <rFont val="Noto Sans"/>
        <family val="2"/>
      </rPr>
      <t xml:space="preserve"> </t>
    </r>
    <r>
      <rPr>
        <b val="true"/>
        <sz val="12"/>
        <color rgb="FFDD0806"/>
        <rFont val="宋体"/>
        <family val="0"/>
        <charset val="134"/>
      </rPr>
      <t xml:space="preserve">27</t>
    </r>
  </si>
  <si>
    <t xml:space="preserve">李祖楷</t>
  </si>
  <si>
    <r>
      <rPr>
        <sz val="10"/>
        <rFont val="Noto Sans"/>
        <family val="2"/>
      </rPr>
      <t xml:space="preserve">学术节征文、学术讲座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次、学术沙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.5"/>
        <rFont val="Noto Sans"/>
        <family val="2"/>
      </rPr>
      <t xml:space="preserve">温江法院值班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次</t>
    </r>
  </si>
  <si>
    <t xml:space="preserve">党建秘书部部长</t>
  </si>
  <si>
    <t xml:space="preserve">党建优秀部长</t>
  </si>
  <si>
    <t xml:space="preserve">龚苾涵</t>
  </si>
  <si>
    <r>
      <rPr>
        <sz val="10"/>
        <rFont val="Noto Sans"/>
        <family val="2"/>
      </rPr>
      <t xml:space="preserve">光华讲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龙婷婷</t>
  </si>
  <si>
    <t xml:space="preserve">216030106002</t>
  </si>
  <si>
    <t xml:space="preserve">学术讲座、沙龙</t>
  </si>
  <si>
    <t xml:space="preserve">组织委员</t>
  </si>
  <si>
    <t xml:space="preserve">法学杯篮球赛</t>
  </si>
  <si>
    <t xml:space="preserve">李沁雪</t>
  </si>
  <si>
    <t xml:space="preserve">216030104005</t>
  </si>
  <si>
    <t xml:space="preserve">法学院学术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t xml:space="preserve">罗书悦</t>
  </si>
  <si>
    <t xml:space="preserve">216030104002</t>
  </si>
  <si>
    <t xml:space="preserve">积极分子</t>
  </si>
  <si>
    <t xml:space="preserve">徐玉婷</t>
  </si>
  <si>
    <t xml:space="preserve">216030104004</t>
  </si>
  <si>
    <t xml:space="preserve">研究生学术节征文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次，沙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温江法院、社区法务助理</t>
  </si>
  <si>
    <t xml:space="preserve">祝维</t>
  </si>
  <si>
    <t xml:space="preserve">216030104003</t>
  </si>
  <si>
    <t xml:space="preserve">讲座、沙龙</t>
  </si>
  <si>
    <r>
      <rPr>
        <sz val="10"/>
        <rFont val="Noto Sans"/>
        <family val="2"/>
      </rPr>
      <t xml:space="preserve">副班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主任</t>
    </r>
  </si>
  <si>
    <t xml:space="preserve">足球赛</t>
  </si>
  <si>
    <t xml:space="preserve">杨雯岚</t>
  </si>
  <si>
    <r>
      <rPr>
        <sz val="10"/>
        <rFont val="Noto Sans"/>
        <family val="2"/>
      </rPr>
      <t xml:space="preserve">学术沙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廖思敏</t>
  </si>
  <si>
    <t xml:space="preserve">王利群</t>
  </si>
  <si>
    <r>
      <rPr>
        <sz val="10"/>
        <rFont val="Noto Sans"/>
        <family val="2"/>
      </rPr>
      <t xml:space="preserve">光华讲坛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次，素质讲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共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次；参加学术沙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.2017</t>
    </r>
    <r>
      <rPr>
        <sz val="10"/>
        <rFont val="Noto Sans"/>
        <family val="2"/>
      </rPr>
      <t xml:space="preserve">年花园社区公服资金项目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司法所所长助理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学院宣传片拍摄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啦啦队</t>
    </r>
  </si>
  <si>
    <r>
      <rPr>
        <sz val="10"/>
        <rFont val="宋体"/>
        <family val="0"/>
        <charset val="134"/>
      </rPr>
      <t xml:space="preserve">1.7</t>
    </r>
    <r>
      <rPr>
        <sz val="10"/>
        <rFont val="Noto Sans"/>
        <family val="2"/>
      </rPr>
      <t xml:space="preserve">分</t>
    </r>
  </si>
  <si>
    <t xml:space="preserve">党建办副主任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青年志愿者行动先进个人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校级“三好学生”</t>
    </r>
  </si>
  <si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分</t>
    </r>
  </si>
  <si>
    <t xml:space="preserve">郭硕</t>
  </si>
  <si>
    <t xml:space="preserve">21603010500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沙龙</t>
    </r>
  </si>
  <si>
    <t xml:space="preserve">何冬莉</t>
  </si>
  <si>
    <t xml:space="preserve">216030106004</t>
  </si>
  <si>
    <t xml:space="preserve">学术沙龙、讲座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次</t>
    </r>
  </si>
  <si>
    <t xml:space="preserve">付媛媛</t>
  </si>
  <si>
    <t xml:space="preserve">沙龙、讲座</t>
  </si>
  <si>
    <t xml:space="preserve">啦啦队、宣传片</t>
  </si>
  <si>
    <t xml:space="preserve">党建秘书部干事</t>
  </si>
  <si>
    <t xml:space="preserve">齐琪</t>
  </si>
  <si>
    <t xml:space="preserve">216030104007</t>
  </si>
  <si>
    <t xml:space="preserve">研究生学术节征文参与分</t>
  </si>
  <si>
    <t xml:space="preserve">2017 10</t>
  </si>
  <si>
    <r>
      <rPr>
        <sz val="10"/>
        <rFont val="Noto Sans"/>
        <family val="2"/>
      </rPr>
      <t xml:space="preserve">研究生学术节优秀评议员、学术沙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研究生学术年会评议员参会、学术讲座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次</t>
    </r>
  </si>
  <si>
    <t xml:space="preserve">博学之声文艺汇演</t>
  </si>
  <si>
    <t xml:space="preserve">三等奖</t>
  </si>
  <si>
    <t xml:space="preserve">温江法院、花园社区公服资金项目</t>
  </si>
  <si>
    <t xml:space="preserve">研会文艺部部长</t>
  </si>
  <si>
    <t xml:space="preserve">张真真</t>
  </si>
  <si>
    <t xml:space="preserve">216030106003</t>
  </si>
  <si>
    <r>
      <rPr>
        <sz val="10"/>
        <rFont val="Noto Sans"/>
        <family val="2"/>
      </rPr>
      <t xml:space="preserve">光华讲坛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次、学术沙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无</t>
  </si>
  <si>
    <t xml:space="preserve">实践部部长</t>
  </si>
  <si>
    <t xml:space="preserve">胡宇琳</t>
  </si>
  <si>
    <t xml:space="preserve">216030106001</t>
  </si>
  <si>
    <r>
      <rPr>
        <sz val="10"/>
        <rFont val="Noto Sans"/>
        <family val="2"/>
      </rPr>
      <t xml:space="preserve">学术讲座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次，学术沙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莫小驰</t>
  </si>
  <si>
    <t xml:space="preserve">论环境侵权中的因果关系（第一作者）</t>
  </si>
  <si>
    <t xml:space="preserve">一等奖</t>
  </si>
  <si>
    <t xml:space="preserve">四川省环境与资源保护法协会</t>
  </si>
  <si>
    <t xml:space="preserve">彭浩哲</t>
  </si>
  <si>
    <t xml:space="preserve">216030105011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讲座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沙龙</t>
    </r>
  </si>
  <si>
    <t xml:space="preserve">王安然</t>
  </si>
  <si>
    <t xml:space="preserve">216030105006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讲座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沙龙、学术节征文、文献综述</t>
    </r>
  </si>
  <si>
    <t xml:space="preserve">生活委员</t>
  </si>
  <si>
    <t xml:space="preserve">刘乾</t>
  </si>
  <si>
    <t xml:space="preserve">216030106006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讲座</t>
    </r>
  </si>
  <si>
    <t xml:space="preserve">篮球比赛、足球赛</t>
  </si>
  <si>
    <t xml:space="preserve">卢涛</t>
  </si>
  <si>
    <t xml:space="preserve">216030105012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讲座</t>
    </r>
  </si>
  <si>
    <t xml:space="preserve">王玥琦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讲座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沙龙</t>
    </r>
  </si>
  <si>
    <t xml:space="preserve">秦红美</t>
  </si>
  <si>
    <t xml:space="preserve">215030105017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讲座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沙龙</t>
    </r>
  </si>
  <si>
    <t xml:space="preserve">篮球赛</t>
  </si>
  <si>
    <t xml:space="preserve">范丽君</t>
  </si>
  <si>
    <t xml:space="preserve">216030106005</t>
  </si>
  <si>
    <t xml:space="preserve">学术讲座</t>
  </si>
  <si>
    <t xml:space="preserve">邓彧</t>
  </si>
  <si>
    <t xml:space="preserve">216030105009</t>
  </si>
  <si>
    <t xml:space="preserve">何柳</t>
  </si>
  <si>
    <t xml:space="preserve">浅析环境犯罪的预防</t>
  </si>
  <si>
    <t xml:space="preserve">二等奖</t>
  </si>
  <si>
    <t xml:space="preserve">四川省法学会环境资源法学研究会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次讲座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次沙龙</t>
    </r>
  </si>
  <si>
    <t xml:space="preserve">周艳梅</t>
  </si>
  <si>
    <t xml:space="preserve">216030104001</t>
  </si>
  <si>
    <r>
      <rPr>
        <sz val="10"/>
        <rFont val="Noto Sans"/>
        <family val="2"/>
      </rPr>
      <t xml:space="preserve">《污染环境罪的主观方面—兼论间接故意独立性》（研究生论坛 </t>
    </r>
    <r>
      <rPr>
        <sz val="10"/>
        <rFont val="宋体"/>
        <family val="0"/>
        <charset val="134"/>
      </rPr>
      <t xml:space="preserve">B2 </t>
    </r>
    <r>
      <rPr>
        <sz val="10"/>
        <rFont val="Noto Sans"/>
        <family val="2"/>
      </rPr>
      <t xml:space="preserve">第一作者）</t>
    </r>
  </si>
  <si>
    <t xml:space="preserve">《刑法教义学视阀下的污染环境罪研究方法论》 第一作者</t>
  </si>
  <si>
    <r>
      <rPr>
        <sz val="10"/>
        <rFont val="Noto Sans"/>
        <family val="2"/>
      </rPr>
      <t xml:space="preserve">四川省环境资源法学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会暨研讨会</t>
    </r>
  </si>
  <si>
    <r>
      <rPr>
        <sz val="10"/>
        <rFont val="Noto Sans"/>
        <family val="2"/>
      </rPr>
      <t xml:space="preserve">学术讲座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次，计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分  学术沙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r>
      <rPr>
        <b val="true"/>
        <sz val="12"/>
        <rFont val="宋体"/>
        <family val="0"/>
        <charset val="134"/>
      </rPr>
      <t xml:space="preserve">  </t>
    </r>
    <r>
      <rPr>
        <b val="true"/>
        <sz val="12"/>
        <color rgb="FFDD0806"/>
        <rFont val="宋体"/>
        <family val="0"/>
        <charset val="134"/>
      </rPr>
      <t xml:space="preserve">   2016</t>
    </r>
    <r>
      <rPr>
        <b val="true"/>
        <sz val="12"/>
        <color rgb="FFDD0806"/>
        <rFont val="Noto Sans"/>
        <family val="2"/>
      </rPr>
      <t xml:space="preserve">级研究生三班 </t>
    </r>
    <r>
      <rPr>
        <b val="true"/>
        <sz val="12"/>
        <rFont val="Noto Sans"/>
        <family val="2"/>
      </rPr>
      <t xml:space="preserve">班级总人数 </t>
    </r>
    <r>
      <rPr>
        <b val="true"/>
        <sz val="12"/>
        <color rgb="FFDD0806"/>
        <rFont val="Noto Sans"/>
        <family val="2"/>
      </rPr>
      <t xml:space="preserve"> </t>
    </r>
    <r>
      <rPr>
        <b val="true"/>
        <sz val="12"/>
        <color rgb="FFDD0806"/>
        <rFont val="宋体"/>
        <family val="0"/>
        <charset val="134"/>
      </rPr>
      <t xml:space="preserve">33</t>
    </r>
    <r>
      <rPr>
        <b val="true"/>
        <sz val="12"/>
        <color rgb="FFDD0806"/>
        <rFont val="Noto Sans"/>
        <family val="2"/>
      </rPr>
      <t xml:space="preserve">人</t>
    </r>
  </si>
  <si>
    <t xml:space="preserve">邓杨</t>
  </si>
  <si>
    <t xml:space="preserve">216035101023</t>
  </si>
  <si>
    <r>
      <rPr>
        <sz val="10"/>
        <rFont val="Noto Sans"/>
        <family val="2"/>
      </rPr>
      <t xml:space="preserve">浅析《中华人民共和国宪法》关于公民基本权利的规范体系、世界家苑、</t>
    </r>
    <r>
      <rPr>
        <sz val="10"/>
        <rFont val="宋体"/>
        <family val="0"/>
        <charset val="134"/>
      </rPr>
      <t xml:space="preserve">CN22-1337/G0</t>
    </r>
    <r>
      <rPr>
        <sz val="10"/>
        <rFont val="Noto Sans"/>
        <family val="2"/>
      </rPr>
      <t xml:space="preserve">、一作</t>
    </r>
  </si>
  <si>
    <t xml:space="preserve">学术节正文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分，沙龙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研究生学术年会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研究生学术节“课题研究与论文发表”</t>
    </r>
    <r>
      <rPr>
        <sz val="10"/>
        <rFont val="宋体"/>
        <family val="0"/>
        <charset val="134"/>
      </rPr>
      <t xml:space="preserve">0.5</t>
    </r>
  </si>
  <si>
    <r>
      <rPr>
        <sz val="10"/>
        <rFont val="Noto Sans"/>
        <family val="2"/>
      </rPr>
      <t xml:space="preserve">“博学之声”后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啦啦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分</t>
    </r>
  </si>
  <si>
    <r>
      <rPr>
        <b val="true"/>
        <sz val="10.5"/>
        <rFont val="Noto Sans"/>
        <family val="2"/>
      </rPr>
      <t xml:space="preserve">万春小学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次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分，温江法院</t>
    </r>
    <r>
      <rPr>
        <b val="true"/>
        <sz val="10.5"/>
        <rFont val="宋体"/>
        <family val="0"/>
        <charset val="134"/>
      </rPr>
      <t xml:space="preserve">0.5</t>
    </r>
    <r>
      <rPr>
        <b val="true"/>
        <sz val="10.5"/>
        <rFont val="Noto Sans"/>
        <family val="2"/>
      </rPr>
      <t xml:space="preserve">分，花园社区公服资金项目</t>
    </r>
    <r>
      <rPr>
        <b val="true"/>
        <sz val="10.5"/>
        <rFont val="宋体"/>
        <family val="0"/>
        <charset val="134"/>
      </rPr>
      <t xml:space="preserve">0.5</t>
    </r>
    <r>
      <rPr>
        <b val="true"/>
        <sz val="10.5"/>
        <rFont val="Noto Sans"/>
        <family val="2"/>
      </rPr>
      <t xml:space="preserve">分</t>
    </r>
  </si>
  <si>
    <t xml:space="preserve">法学院研会主席</t>
  </si>
  <si>
    <t xml:space="preserve">宣传片拍摄</t>
  </si>
  <si>
    <t xml:space="preserve">韩倩倩</t>
  </si>
  <si>
    <t xml:space="preserve">216035101021</t>
  </si>
  <si>
    <r>
      <rPr>
        <b val="true"/>
        <sz val="10.5"/>
        <rFont val="Noto Sans"/>
        <family val="2"/>
      </rPr>
      <t xml:space="preserve">讲座</t>
    </r>
    <r>
      <rPr>
        <b val="true"/>
        <sz val="10.5"/>
        <rFont val="宋体"/>
        <family val="0"/>
        <charset val="134"/>
      </rPr>
      <t xml:space="preserve">11</t>
    </r>
    <r>
      <rPr>
        <b val="true"/>
        <sz val="10.5"/>
        <rFont val="Noto Sans"/>
        <family val="2"/>
      </rPr>
      <t xml:space="preserve">沙龙</t>
    </r>
    <r>
      <rPr>
        <b val="true"/>
        <sz val="10.5"/>
        <rFont val="宋体"/>
        <family val="0"/>
        <charset val="134"/>
      </rPr>
      <t xml:space="preserve">1</t>
    </r>
  </si>
  <si>
    <t xml:space="preserve">司法所所长助理</t>
  </si>
  <si>
    <t xml:space="preserve">李洁</t>
  </si>
  <si>
    <t xml:space="preserve">216035101009</t>
  </si>
  <si>
    <t xml:space="preserve">研究生学术节征文《从经济发展与犯罪的相关关系看我国法治建设的完善方向》校级二等奖、院级二等奖</t>
  </si>
  <si>
    <t xml:space="preserve">司法所所长助理、温江法院志愿者</t>
  </si>
  <si>
    <t xml:space="preserve">篮球赛啦啦队</t>
  </si>
  <si>
    <t xml:space="preserve">李怡</t>
  </si>
  <si>
    <t xml:space="preserve">216035101015</t>
  </si>
  <si>
    <r>
      <rPr>
        <sz val="10"/>
        <rFont val="Noto Sans"/>
        <family val="2"/>
      </rPr>
      <t xml:space="preserve">光华讲坛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分、学术沙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</si>
  <si>
    <t xml:space="preserve">刘颖</t>
  </si>
  <si>
    <t xml:space="preserve">216035101019</t>
  </si>
  <si>
    <r>
      <rPr>
        <b val="true"/>
        <sz val="10.5"/>
        <rFont val="Noto Sans"/>
        <family val="2"/>
      </rPr>
      <t xml:space="preserve">沙龙</t>
    </r>
    <r>
      <rPr>
        <b val="true"/>
        <sz val="10.5"/>
        <rFont val="宋体"/>
        <family val="0"/>
        <charset val="134"/>
      </rPr>
      <t xml:space="preserve">3</t>
    </r>
    <r>
      <rPr>
        <b val="true"/>
        <sz val="10.5"/>
        <rFont val="Noto Sans"/>
        <family val="2"/>
      </rPr>
      <t xml:space="preserve">次，讲座</t>
    </r>
    <r>
      <rPr>
        <b val="true"/>
        <sz val="10.5"/>
        <rFont val="宋体"/>
        <family val="0"/>
        <charset val="134"/>
      </rPr>
      <t xml:space="preserve">14</t>
    </r>
    <r>
      <rPr>
        <b val="true"/>
        <sz val="10.5"/>
        <rFont val="Noto Sans"/>
        <family val="2"/>
      </rPr>
      <t xml:space="preserve">次</t>
    </r>
  </si>
  <si>
    <t xml:space="preserve">社区法务助理</t>
  </si>
  <si>
    <t xml:space="preserve">柳波</t>
  </si>
  <si>
    <t xml:space="preserve">216035101027</t>
  </si>
  <si>
    <r>
      <rPr>
        <sz val="10"/>
        <rFont val="Noto Sans"/>
        <family val="2"/>
      </rPr>
      <t xml:space="preserve">参加学术沙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万春小学志愿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.5</t>
    </r>
    <r>
      <rPr>
        <sz val="10"/>
        <rFont val="Noto Sans"/>
        <family val="2"/>
      </rPr>
      <t xml:space="preserve">分；温江法院志愿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；博学杯篮球赛啦啦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</t>
    </r>
  </si>
  <si>
    <t xml:space="preserve">院研究生会副主席</t>
  </si>
  <si>
    <t xml:space="preserve">任云燕</t>
  </si>
  <si>
    <t xml:space="preserve">215035101026</t>
  </si>
  <si>
    <t xml:space="preserve">征文三等奖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分。沙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啦啦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分</t>
    </r>
  </si>
  <si>
    <t xml:space="preserve">党支部书记</t>
  </si>
  <si>
    <t xml:space="preserve">谭世文</t>
  </si>
  <si>
    <t xml:space="preserve">216035101005</t>
  </si>
  <si>
    <t xml:space="preserve">研究生学术节论文投稿法学院三等奖</t>
  </si>
  <si>
    <r>
      <rPr>
        <sz val="10"/>
        <rFont val="Noto Sans"/>
        <family val="2"/>
      </rPr>
      <t xml:space="preserve">学术讲座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次，学术沙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研究生学术节闭幕式</t>
    </r>
  </si>
  <si>
    <r>
      <rPr>
        <sz val="10"/>
        <rFont val="Noto Sans"/>
        <family val="2"/>
      </rPr>
      <t xml:space="preserve">博学之声后勤，啦啦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万春小学志愿者、央视宣传片拍摄、泰和泰宣传片拍摄</t>
  </si>
  <si>
    <t xml:space="preserve">研究生会学术部部长</t>
  </si>
  <si>
    <t xml:space="preserve">王菲</t>
  </si>
  <si>
    <t xml:space="preserve">216035101028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沙龙</t>
    </r>
    <r>
      <rPr>
        <sz val="10"/>
        <rFont val="宋体"/>
        <family val="0"/>
        <charset val="134"/>
      </rPr>
      <t xml:space="preserve">+12</t>
    </r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素质</t>
    </r>
  </si>
  <si>
    <t xml:space="preserve">魏璇</t>
  </si>
  <si>
    <t xml:space="preserve">216035101018</t>
  </si>
  <si>
    <t xml:space="preserve">33.7868</t>
  </si>
  <si>
    <r>
      <rPr>
        <b val="true"/>
        <sz val="10.5"/>
        <rFont val="Noto Sans"/>
        <family val="2"/>
      </rPr>
      <t xml:space="preserve">学术沙龙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次，讲座</t>
    </r>
    <r>
      <rPr>
        <b val="true"/>
        <sz val="10.5"/>
        <rFont val="宋体"/>
        <family val="0"/>
        <charset val="134"/>
      </rPr>
      <t xml:space="preserve">12</t>
    </r>
    <r>
      <rPr>
        <b val="true"/>
        <sz val="10.5"/>
        <rFont val="Noto Sans"/>
        <family val="2"/>
      </rPr>
      <t xml:space="preserve">次</t>
    </r>
  </si>
  <si>
    <t xml:space="preserve">45.1868</t>
  </si>
  <si>
    <t xml:space="preserve">6217003810054582781</t>
  </si>
  <si>
    <t xml:space="preserve">谢嘉良</t>
  </si>
  <si>
    <t xml:space="preserve">216035101003</t>
  </si>
  <si>
    <t xml:space="preserve">西南财经大学研究生学术节征文三等奖</t>
  </si>
  <si>
    <t xml:space="preserve">学术沙龙</t>
  </si>
  <si>
    <t xml:space="preserve">啦啦队</t>
  </si>
  <si>
    <t xml:space="preserve">马欣</t>
  </si>
  <si>
    <t xml:space="preserve">216035101030</t>
  </si>
  <si>
    <t xml:space="preserve">殷玉涵</t>
  </si>
  <si>
    <t xml:space="preserve">216035101007</t>
  </si>
  <si>
    <t xml:space="preserve">张冬晨</t>
  </si>
  <si>
    <t xml:space="preserve">216035101026</t>
  </si>
  <si>
    <t xml:space="preserve">学术节征文</t>
  </si>
  <si>
    <t xml:space="preserve">党建办副部长</t>
  </si>
  <si>
    <t xml:space="preserve">张军</t>
  </si>
  <si>
    <t xml:space="preserve">216035101022</t>
  </si>
  <si>
    <t xml:space="preserve">学术沙龙一次</t>
  </si>
  <si>
    <t xml:space="preserve">周科</t>
  </si>
  <si>
    <t xml:space="preserve">216035101013</t>
  </si>
  <si>
    <r>
      <rPr>
        <sz val="12"/>
        <rFont val="Noto Sans"/>
        <family val="2"/>
      </rPr>
      <t xml:space="preserve">讲座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次沙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周易菁菁</t>
  </si>
  <si>
    <t xml:space="preserve">216035101016</t>
  </si>
  <si>
    <t xml:space="preserve">周逢源</t>
  </si>
  <si>
    <t xml:space="preserve">216035101002</t>
  </si>
  <si>
    <t xml:space="preserve">肖睿</t>
  </si>
  <si>
    <t xml:space="preserve">216035101032</t>
  </si>
  <si>
    <r>
      <rPr>
        <sz val="10"/>
        <rFont val="宋体"/>
        <family val="0"/>
        <charset val="134"/>
      </rPr>
      <t xml:space="preserve">3</t>
    </r>
    <r>
      <rPr>
        <sz val="10"/>
        <color rgb="FF993300"/>
        <rFont val="宋体"/>
        <family val="0"/>
        <charset val="134"/>
      </rPr>
      <t xml:space="preserve">3.3152</t>
    </r>
  </si>
  <si>
    <t xml:space="preserve">廖山山</t>
  </si>
  <si>
    <t xml:space="preserve">216035101010</t>
  </si>
  <si>
    <t xml:space="preserve">社区法务助理、万春小学志愿者</t>
  </si>
  <si>
    <t xml:space="preserve">程靖洋</t>
  </si>
  <si>
    <t xml:space="preserve">216035101024</t>
  </si>
  <si>
    <r>
      <rPr>
        <sz val="10"/>
        <rFont val="Noto Sans"/>
        <family val="2"/>
      </rPr>
      <t xml:space="preserve">沙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光华讲坛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次，素质讲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刘伟</t>
  </si>
  <si>
    <t xml:space="preserve">216035101025</t>
  </si>
  <si>
    <t xml:space="preserve">张琪</t>
  </si>
  <si>
    <t xml:space="preserve">216035101012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，沙龙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校研会文艺部部长</t>
  </si>
  <si>
    <t xml:space="preserve">王雯</t>
  </si>
  <si>
    <t xml:space="preserve">216035101033</t>
  </si>
  <si>
    <r>
      <rPr>
        <b val="true"/>
        <sz val="10.5"/>
        <rFont val="Noto Sans"/>
        <family val="2"/>
      </rPr>
      <t xml:space="preserve">讲座</t>
    </r>
    <r>
      <rPr>
        <b val="true"/>
        <sz val="10.5"/>
        <rFont val="宋体"/>
        <family val="0"/>
        <charset val="134"/>
      </rPr>
      <t xml:space="preserve">15</t>
    </r>
    <r>
      <rPr>
        <b val="true"/>
        <sz val="10.5"/>
        <rFont val="Noto Sans"/>
        <family val="2"/>
      </rPr>
      <t xml:space="preserve">次，沙龙</t>
    </r>
    <r>
      <rPr>
        <b val="true"/>
        <sz val="10.5"/>
        <rFont val="宋体"/>
        <family val="0"/>
        <charset val="134"/>
      </rPr>
      <t xml:space="preserve">4</t>
    </r>
    <r>
      <rPr>
        <b val="true"/>
        <sz val="10.5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啦啦队两次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分</t>
    </r>
  </si>
  <si>
    <r>
      <rPr>
        <b val="true"/>
        <sz val="10.5"/>
        <rFont val="Noto Sans"/>
        <family val="2"/>
      </rPr>
      <t xml:space="preserve">温江法院志愿者</t>
    </r>
    <r>
      <rPr>
        <b val="true"/>
        <sz val="10.5"/>
        <rFont val="宋体"/>
        <family val="0"/>
        <charset val="134"/>
      </rPr>
      <t xml:space="preserve">0.5</t>
    </r>
    <r>
      <rPr>
        <b val="true"/>
        <sz val="10.5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</si>
  <si>
    <t xml:space="preserve">钟雨娟</t>
  </si>
  <si>
    <t xml:space="preserve">216035101004</t>
  </si>
  <si>
    <t xml:space="preserve">第十五届贸仲杯国际商事仲裁模拟仲裁庭辩论赛</t>
  </si>
  <si>
    <t xml:space="preserve">参与奖</t>
  </si>
  <si>
    <r>
      <rPr>
        <b val="true"/>
        <sz val="10.5"/>
        <rFont val="Noto Sans"/>
        <family val="2"/>
      </rPr>
      <t xml:space="preserve">沙龙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次</t>
    </r>
  </si>
  <si>
    <t xml:space="preserve">韩小双</t>
  </si>
  <si>
    <t xml:space="preserve">216035101001</t>
  </si>
  <si>
    <t xml:space="preserve">中共预备党员</t>
  </si>
  <si>
    <r>
      <rPr>
        <b val="true"/>
        <sz val="10.5"/>
        <rFont val="Noto Sans"/>
        <family val="2"/>
      </rPr>
      <t xml:space="preserve">讲座</t>
    </r>
    <r>
      <rPr>
        <b val="true"/>
        <sz val="10.5"/>
        <rFont val="宋体"/>
        <family val="0"/>
        <charset val="134"/>
      </rPr>
      <t xml:space="preserve">15</t>
    </r>
    <r>
      <rPr>
        <b val="true"/>
        <sz val="10.5"/>
        <rFont val="Noto Sans"/>
        <family val="2"/>
      </rPr>
      <t xml:space="preserve">次、学术沙龙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次</t>
    </r>
  </si>
  <si>
    <t xml:space="preserve">党建征文</t>
  </si>
  <si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分</t>
    </r>
  </si>
  <si>
    <t xml:space="preserve">2,2</t>
  </si>
  <si>
    <r>
      <rPr>
        <b val="true"/>
        <sz val="10.5"/>
        <rFont val="Noto Sans"/>
        <family val="2"/>
      </rPr>
      <t xml:space="preserve">温江法院、司法所所长助理、拉拉队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次、</t>
    </r>
  </si>
  <si>
    <t xml:space="preserve">研会生活部部长</t>
  </si>
  <si>
    <t xml:space="preserve">沙马曲布</t>
  </si>
  <si>
    <t xml:space="preserve">216035101034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</t>
    </r>
  </si>
  <si>
    <t xml:space="preserve">王宗春</t>
  </si>
  <si>
    <t xml:space="preserve">216035101029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李响</t>
  </si>
  <si>
    <t xml:space="preserve">216035101014</t>
  </si>
  <si>
    <r>
      <rPr>
        <sz val="10"/>
        <rFont val="Noto Sans"/>
        <family val="2"/>
      </rPr>
      <t xml:space="preserve">光华讲坛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，沙龙一次</t>
    </r>
    <r>
      <rPr>
        <sz val="10"/>
        <rFont val="宋体"/>
        <family val="0"/>
        <charset val="134"/>
      </rPr>
      <t xml:space="preserve">0.5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r>
      <rPr>
        <sz val="10"/>
        <color rgb="FF0000D4"/>
        <rFont val="宋体"/>
        <family val="0"/>
        <charset val="134"/>
      </rPr>
      <t xml:space="preserve">1</t>
    </r>
    <r>
      <rPr>
        <sz val="10"/>
        <color rgb="FF0000D4"/>
        <rFont val="Noto Sans"/>
        <family val="2"/>
      </rPr>
      <t xml:space="preserve">分</t>
    </r>
  </si>
  <si>
    <t xml:space="preserve">谢佳丽</t>
  </si>
  <si>
    <t xml:space="preserve">216035101020</t>
  </si>
  <si>
    <r>
      <rPr>
        <b val="true"/>
        <sz val="10.5"/>
        <rFont val="Noto Sans"/>
        <family val="2"/>
      </rPr>
      <t xml:space="preserve">讲座</t>
    </r>
    <r>
      <rPr>
        <b val="true"/>
        <sz val="10.5"/>
        <rFont val="宋体"/>
        <family val="0"/>
        <charset val="134"/>
      </rPr>
      <t xml:space="preserve">15</t>
    </r>
    <r>
      <rPr>
        <b val="true"/>
        <sz val="10.5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沙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张迪</t>
  </si>
  <si>
    <t xml:space="preserve">216035101017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，沙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b val="true"/>
        <sz val="12"/>
        <rFont val="宋体"/>
        <family val="0"/>
        <charset val="134"/>
      </rPr>
      <t xml:space="preserve">  </t>
    </r>
    <r>
      <rPr>
        <b val="true"/>
        <sz val="12"/>
        <color rgb="FFDD0806"/>
        <rFont val="宋体"/>
        <family val="0"/>
        <charset val="134"/>
      </rPr>
      <t xml:space="preserve">   2016</t>
    </r>
    <r>
      <rPr>
        <b val="true"/>
        <sz val="12"/>
        <color rgb="FFDD0806"/>
        <rFont val="Noto Sans"/>
        <family val="2"/>
      </rPr>
      <t xml:space="preserve">级研究生四班 </t>
    </r>
    <r>
      <rPr>
        <b val="true"/>
        <sz val="12"/>
        <rFont val="Noto Sans"/>
        <family val="2"/>
      </rPr>
      <t xml:space="preserve">班级总人数 </t>
    </r>
    <r>
      <rPr>
        <b val="true"/>
        <sz val="12"/>
        <color rgb="FFDD0806"/>
        <rFont val="Noto Sans"/>
        <family val="2"/>
      </rPr>
      <t xml:space="preserve"> </t>
    </r>
    <r>
      <rPr>
        <b val="true"/>
        <sz val="12"/>
        <color rgb="FFDD0806"/>
        <rFont val="宋体"/>
        <family val="0"/>
        <charset val="134"/>
      </rPr>
      <t xml:space="preserve">40</t>
    </r>
    <r>
      <rPr>
        <b val="true"/>
        <sz val="12"/>
        <color rgb="FFDD0806"/>
        <rFont val="Noto Sans"/>
        <family val="2"/>
      </rPr>
      <t xml:space="preserve">人</t>
    </r>
  </si>
  <si>
    <t xml:space="preserve">钟典</t>
  </si>
  <si>
    <t xml:space="preserve">216035102001</t>
  </si>
  <si>
    <t xml:space="preserve">央视宣传志愿者</t>
  </si>
  <si>
    <t xml:space="preserve">6217003810054580000</t>
  </si>
  <si>
    <t xml:space="preserve">吴霞</t>
  </si>
  <si>
    <t xml:space="preserve">216035102002</t>
  </si>
  <si>
    <t xml:space="preserve">6217003810054582963</t>
  </si>
  <si>
    <t xml:space="preserve">杨舒越</t>
  </si>
  <si>
    <t xml:space="preserve">216035102003</t>
  </si>
  <si>
    <t xml:space="preserve">6217003810054582971</t>
  </si>
  <si>
    <t xml:space="preserve">罗菊利</t>
  </si>
  <si>
    <t xml:space="preserve">216035102004</t>
  </si>
  <si>
    <t xml:space="preserve">6217003810054582989</t>
  </si>
  <si>
    <t xml:space="preserve">冷俞霏</t>
  </si>
  <si>
    <t xml:space="preserve">216035102005</t>
  </si>
  <si>
    <t xml:space="preserve">6217003810054582997</t>
  </si>
  <si>
    <t xml:space="preserve">张迁</t>
  </si>
  <si>
    <t xml:space="preserve">216035102006</t>
  </si>
  <si>
    <t xml:space="preserve">6217003810054583003</t>
  </si>
  <si>
    <t xml:space="preserve">吴杰</t>
  </si>
  <si>
    <t xml:space="preserve">216035102007</t>
  </si>
  <si>
    <t xml:space="preserve">6217003810054583011</t>
  </si>
  <si>
    <t xml:space="preserve">郑蕾蕾</t>
  </si>
  <si>
    <t xml:space="preserve">216035102008</t>
  </si>
  <si>
    <r>
      <rPr>
        <sz val="12"/>
        <color rgb="FF000000"/>
        <rFont val="宋体"/>
        <family val="0"/>
        <charset val="134"/>
      </rPr>
      <t xml:space="preserve">12.4</t>
    </r>
    <r>
      <rPr>
        <sz val="12"/>
        <color rgb="FF000000"/>
        <rFont val="Noto Sans"/>
        <family val="2"/>
      </rPr>
      <t xml:space="preserve">宪法日活动</t>
    </r>
  </si>
  <si>
    <t xml:space="preserve">法援主任、司法所长助理</t>
  </si>
  <si>
    <t xml:space="preserve">6217003810054583029</t>
  </si>
  <si>
    <t xml:space="preserve">范秀艳</t>
  </si>
  <si>
    <t xml:space="preserve">216035102009</t>
  </si>
  <si>
    <t xml:space="preserve">法援站长</t>
  </si>
  <si>
    <t xml:space="preserve">央视宣传片志愿者</t>
  </si>
  <si>
    <t xml:space="preserve">6217003810054583037</t>
  </si>
  <si>
    <t xml:space="preserve">谭敏</t>
  </si>
  <si>
    <t xml:space="preserve">216035102010</t>
  </si>
  <si>
    <t xml:space="preserve">法律服务中心助理</t>
  </si>
  <si>
    <t xml:space="preserve">6217003810054583045</t>
  </si>
  <si>
    <t xml:space="preserve">蒲琴</t>
  </si>
  <si>
    <t xml:space="preserve">216035102011</t>
  </si>
  <si>
    <t xml:space="preserve">6217003810054583052</t>
  </si>
  <si>
    <t xml:space="preserve">刘栋浩</t>
  </si>
  <si>
    <t xml:space="preserve">216035102012</t>
  </si>
  <si>
    <t xml:space="preserve">6217003810054583060</t>
  </si>
  <si>
    <t xml:space="preserve">马瑶</t>
  </si>
  <si>
    <t xml:space="preserve">216035102013</t>
  </si>
  <si>
    <t xml:space="preserve">6217003810054583078</t>
  </si>
  <si>
    <t xml:space="preserve">张潆文</t>
  </si>
  <si>
    <t xml:space="preserve">216035102014</t>
  </si>
  <si>
    <t xml:space="preserve">6217003810054583086</t>
  </si>
  <si>
    <t xml:space="preserve">陈柳</t>
  </si>
  <si>
    <t xml:space="preserve">216035102015</t>
  </si>
  <si>
    <t xml:space="preserve">6217003810054583094</t>
  </si>
  <si>
    <t xml:space="preserve">潘学会</t>
  </si>
  <si>
    <t xml:space="preserve">216035102016</t>
  </si>
  <si>
    <r>
      <rPr>
        <sz val="12"/>
        <color rgb="FF000000"/>
        <rFont val="Noto Sans"/>
        <family val="2"/>
      </rPr>
      <t xml:space="preserve">研究生论坛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刊《夫妻一方将共同财产赠与婚外同居者的思考》</t>
    </r>
  </si>
  <si>
    <t xml:space="preserve">6217003810054583102</t>
  </si>
  <si>
    <t xml:space="preserve">尤子谦</t>
  </si>
  <si>
    <t xml:space="preserve">216035102017</t>
  </si>
  <si>
    <t xml:space="preserve">6217003810054583110</t>
  </si>
  <si>
    <t xml:space="preserve">罗紫瑜</t>
  </si>
  <si>
    <t xml:space="preserve">216035102018</t>
  </si>
  <si>
    <t xml:space="preserve">6217003810054583128</t>
  </si>
  <si>
    <t xml:space="preserve">陶芯宇</t>
  </si>
  <si>
    <t xml:space="preserve">216035102019</t>
  </si>
  <si>
    <t xml:space="preserve">宣传委员、校级优秀学生干部</t>
  </si>
  <si>
    <t xml:space="preserve">6217003810054583136</t>
  </si>
  <si>
    <t xml:space="preserve">杜佘雪</t>
  </si>
  <si>
    <t xml:space="preserve">216035102020</t>
  </si>
  <si>
    <t xml:space="preserve">央视宣传志愿者、啦啦队、校级三好学生</t>
  </si>
  <si>
    <t xml:space="preserve">6217003810054583144</t>
  </si>
  <si>
    <t xml:space="preserve">吴开富</t>
  </si>
  <si>
    <t xml:space="preserve">216035102021</t>
  </si>
  <si>
    <t xml:space="preserve">第五届党支部书记征文优秀奖</t>
  </si>
  <si>
    <t xml:space="preserve">班长、校级优秀学生干部</t>
  </si>
  <si>
    <t xml:space="preserve">6217003810054583151</t>
  </si>
  <si>
    <t xml:space="preserve">刘玉婷</t>
  </si>
  <si>
    <t xml:space="preserve">216035102022</t>
  </si>
  <si>
    <t xml:space="preserve">6217003810054583169</t>
  </si>
  <si>
    <t xml:space="preserve">梅宇鑫</t>
  </si>
  <si>
    <t xml:space="preserve">216035102023</t>
  </si>
  <si>
    <t xml:space="preserve">6217003810054583177</t>
  </si>
  <si>
    <t xml:space="preserve">孔冬梅</t>
  </si>
  <si>
    <t xml:space="preserve">216035102024</t>
  </si>
  <si>
    <t xml:space="preserve">央视宣传志愿者、啦啦队</t>
  </si>
  <si>
    <t xml:space="preserve">6217003810054583185</t>
  </si>
  <si>
    <t xml:space="preserve">张攀</t>
  </si>
  <si>
    <t xml:space="preserve">216035102025</t>
  </si>
  <si>
    <t xml:space="preserve">博学杯篮球赛</t>
  </si>
  <si>
    <t xml:space="preserve">6217003810054583193</t>
  </si>
  <si>
    <t xml:space="preserve">曹澜洁</t>
  </si>
  <si>
    <t xml:space="preserve">216035102026</t>
  </si>
  <si>
    <t xml:space="preserve">6217003810054583201 </t>
  </si>
  <si>
    <t xml:space="preserve">张娅洁</t>
  </si>
  <si>
    <t xml:space="preserve">216035102027</t>
  </si>
  <si>
    <t xml:space="preserve">'6217003810054583219</t>
  </si>
  <si>
    <t xml:space="preserve">张晶</t>
  </si>
  <si>
    <t xml:space="preserve">216035102028</t>
  </si>
  <si>
    <t xml:space="preserve">6217003810005682714 </t>
  </si>
  <si>
    <t xml:space="preserve">袁静</t>
  </si>
  <si>
    <t xml:space="preserve">216035102029</t>
  </si>
  <si>
    <t xml:space="preserve">万春小学</t>
  </si>
  <si>
    <t xml:space="preserve">6217003810054583235</t>
  </si>
  <si>
    <t xml:space="preserve">黄淑婷</t>
  </si>
  <si>
    <t xml:space="preserve">216035102030</t>
  </si>
  <si>
    <t xml:space="preserve">6217003810054583243</t>
  </si>
  <si>
    <t xml:space="preserve">李吉</t>
  </si>
  <si>
    <t xml:space="preserve">216035102031</t>
  </si>
  <si>
    <t xml:space="preserve">6217003810054583250</t>
  </si>
  <si>
    <t xml:space="preserve">赵文江</t>
  </si>
  <si>
    <t xml:space="preserve">216035102032</t>
  </si>
  <si>
    <t xml:space="preserve">6217003810054583268</t>
  </si>
  <si>
    <t xml:space="preserve">周奕涵</t>
  </si>
  <si>
    <t xml:space="preserve">216035102033</t>
  </si>
  <si>
    <t xml:space="preserve">6217003810054583276</t>
  </si>
  <si>
    <t xml:space="preserve">王明月</t>
  </si>
  <si>
    <t xml:space="preserve">216035102034</t>
  </si>
  <si>
    <t xml:space="preserve">6217003810054583284</t>
  </si>
  <si>
    <t xml:space="preserve">石瑜</t>
  </si>
  <si>
    <t xml:space="preserve">216035102035</t>
  </si>
  <si>
    <t xml:space="preserve">6217003810054583292</t>
  </si>
  <si>
    <t xml:space="preserve">李常</t>
  </si>
  <si>
    <t xml:space="preserve">216035102036</t>
  </si>
  <si>
    <t xml:space="preserve">6217003810054583300</t>
  </si>
  <si>
    <t xml:space="preserve">张力丹</t>
  </si>
  <si>
    <t xml:space="preserve">216035102037</t>
  </si>
  <si>
    <t xml:space="preserve">6217003810054583318</t>
  </si>
  <si>
    <t xml:space="preserve">刘泓</t>
  </si>
  <si>
    <t xml:space="preserve">216035102038</t>
  </si>
  <si>
    <t xml:space="preserve">6217003810054583326</t>
  </si>
  <si>
    <t xml:space="preserve">马仲支</t>
  </si>
  <si>
    <t xml:space="preserve">216035102040</t>
  </si>
  <si>
    <t xml:space="preserve">6217003810054583342</t>
  </si>
  <si>
    <r>
      <rPr>
        <b val="true"/>
        <sz val="12"/>
        <rFont val="宋体"/>
        <family val="0"/>
        <charset val="134"/>
      </rPr>
      <t xml:space="preserve">  </t>
    </r>
    <r>
      <rPr>
        <b val="true"/>
        <sz val="12"/>
        <color rgb="FFDD0806"/>
        <rFont val="宋体"/>
        <family val="0"/>
        <charset val="134"/>
      </rPr>
      <t xml:space="preserve">   2017</t>
    </r>
    <r>
      <rPr>
        <b val="true"/>
        <sz val="12"/>
        <color rgb="FFDD0806"/>
        <rFont val="Noto Sans"/>
        <family val="2"/>
      </rPr>
      <t xml:space="preserve">级研究生一班 </t>
    </r>
    <r>
      <rPr>
        <b val="true"/>
        <sz val="12"/>
        <rFont val="Noto Sans"/>
        <family val="2"/>
      </rPr>
      <t xml:space="preserve">班级总人数 </t>
    </r>
    <r>
      <rPr>
        <b val="true"/>
        <sz val="12"/>
        <color rgb="FFDD0806"/>
        <rFont val="宋体"/>
        <family val="0"/>
        <charset val="134"/>
      </rPr>
      <t xml:space="preserve">34</t>
    </r>
    <r>
      <rPr>
        <b val="true"/>
        <sz val="12"/>
        <color rgb="FFDD0806"/>
        <rFont val="Noto Sans"/>
        <family val="2"/>
      </rPr>
      <t xml:space="preserve">人</t>
    </r>
    <r>
      <rPr>
        <b val="true"/>
        <sz val="12"/>
        <rFont val="Noto Sans"/>
        <family val="2"/>
      </rPr>
      <t xml:space="preserve"> </t>
    </r>
    <r>
      <rPr>
        <b val="true"/>
        <sz val="12"/>
        <color rgb="FFDD0806"/>
        <rFont val="Noto Sans"/>
        <family val="2"/>
      </rPr>
      <t xml:space="preserve"> </t>
    </r>
  </si>
  <si>
    <t xml:space="preserve">刘昭君</t>
  </si>
  <si>
    <t xml:space="preserve">217030107013</t>
  </si>
  <si>
    <t xml:space="preserve">《论屏蔽广告插件的违法性——以爱奇艺诉极科极客为例  》第一作者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次讲座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学术沙龙（含一次主讲人）</t>
    </r>
  </si>
  <si>
    <t xml:space="preserve">2017.9—2017.12</t>
  </si>
  <si>
    <t xml:space="preserve">研究生会学习部干事</t>
  </si>
  <si>
    <t xml:space="preserve">“博学之声”文艺汇演</t>
  </si>
  <si>
    <t xml:space="preserve">校级三等奖</t>
  </si>
  <si>
    <t xml:space="preserve">刘瀚文</t>
  </si>
  <si>
    <t xml:space="preserve">2170301Z1008</t>
  </si>
  <si>
    <r>
      <rPr>
        <sz val="10.5"/>
        <rFont val="Noto Sans"/>
        <family val="2"/>
      </rPr>
      <t xml:space="preserve">第四届法治“三农”西部研究生法学论坛，二等奖（第一作者）（</t>
    </r>
    <r>
      <rPr>
        <sz val="10.5"/>
        <rFont val="宋体"/>
        <family val="0"/>
        <charset val="134"/>
      </rPr>
      <t xml:space="preserve">1+0.8)</t>
    </r>
    <r>
      <rPr>
        <sz val="10.5"/>
        <rFont val="Noto Sans"/>
        <family val="2"/>
      </rPr>
      <t xml:space="preserve">；</t>
    </r>
    <r>
      <rPr>
        <sz val="10.5"/>
        <rFont val="宋体"/>
        <family val="0"/>
        <charset val="134"/>
      </rPr>
      <t xml:space="preserve">2017</t>
    </r>
    <r>
      <rPr>
        <sz val="10.5"/>
        <rFont val="Noto Sans"/>
        <family val="2"/>
      </rPr>
      <t xml:space="preserve">学术节法学院分会场，征文三等奖（第一作者）（</t>
    </r>
    <r>
      <rPr>
        <sz val="10.5"/>
        <rFont val="宋体"/>
        <family val="0"/>
        <charset val="134"/>
      </rPr>
      <t xml:space="preserve">1+0.3</t>
    </r>
    <r>
      <rPr>
        <sz val="10.5"/>
        <rFont val="Noto Sans"/>
        <family val="2"/>
      </rPr>
      <t xml:space="preserve">）；</t>
    </r>
    <r>
      <rPr>
        <sz val="10.5"/>
        <rFont val="宋体"/>
        <family val="0"/>
        <charset val="134"/>
      </rPr>
      <t xml:space="preserve">2017</t>
    </r>
    <r>
      <rPr>
        <sz val="10.5"/>
        <rFont val="Noto Sans"/>
        <family val="2"/>
      </rPr>
      <t xml:space="preserve">学术节法学院分会场，文献综述参加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7.11.2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17.11;2017.11</t>
    </r>
  </si>
  <si>
    <r>
      <rPr>
        <sz val="10"/>
        <rFont val="Noto Sans"/>
        <family val="2"/>
      </rPr>
      <t xml:space="preserve">光华讲坛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次，素质讲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（</t>
    </r>
    <r>
      <rPr>
        <sz val="10"/>
        <rFont val="宋体"/>
        <family val="0"/>
        <charset val="134"/>
      </rPr>
      <t xml:space="preserve">1.1</t>
    </r>
    <r>
      <rPr>
        <sz val="10"/>
        <rFont val="Noto Sans"/>
        <family val="2"/>
      </rPr>
      <t xml:space="preserve">分）；学术沙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；十九大精神学习沙龙主讲人（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）</t>
    </r>
  </si>
  <si>
    <t xml:space="preserve">院学生会学术部部员</t>
  </si>
  <si>
    <t xml:space="preserve">陈思琪</t>
  </si>
  <si>
    <t xml:space="preserve">217030107003</t>
  </si>
  <si>
    <t xml:space="preserve">法援社区助理</t>
  </si>
  <si>
    <t xml:space="preserve">唐菲</t>
  </si>
  <si>
    <t xml:space="preserve">217030107001</t>
  </si>
  <si>
    <r>
      <rPr>
        <sz val="10"/>
        <rFont val="Noto Sans"/>
        <family val="2"/>
      </rPr>
      <t xml:space="preserve">法律援助站办案中心干事、志愿者队伍（ 唐元小学、</t>
    </r>
    <r>
      <rPr>
        <sz val="10"/>
        <rFont val="宋体"/>
        <family val="0"/>
        <charset val="134"/>
      </rPr>
      <t xml:space="preserve">12.4</t>
    </r>
    <r>
      <rPr>
        <sz val="10"/>
        <rFont val="Noto Sans"/>
        <family val="2"/>
      </rPr>
      <t xml:space="preserve">宪法日活动、司法所助理）</t>
    </r>
  </si>
  <si>
    <t xml:space="preserve">陈一</t>
  </si>
  <si>
    <t xml:space="preserve">运动会体操、方队</t>
  </si>
  <si>
    <t xml:space="preserve">体育委员</t>
  </si>
  <si>
    <t xml:space="preserve">司敏敏</t>
  </si>
  <si>
    <t xml:space="preserve">217030107009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研究生学术节</t>
    </r>
  </si>
  <si>
    <t xml:space="preserve">董晓燕</t>
  </si>
  <si>
    <t xml:space="preserve">217030109001</t>
  </si>
  <si>
    <t xml:space="preserve">法律援助站办案中心干事、宪法宣传</t>
  </si>
  <si>
    <t xml:space="preserve">本科迎新晚会暨新生文艺汇演，运动会方阵、体操</t>
  </si>
  <si>
    <t xml:space="preserve">冯万光</t>
  </si>
  <si>
    <t xml:space="preserve">2170301Z1004</t>
  </si>
  <si>
    <t xml:space="preserve">十九大精神学习沙龙</t>
  </si>
  <si>
    <r>
      <rPr>
        <sz val="10"/>
        <rFont val="Noto Sans"/>
        <family val="2"/>
      </rPr>
      <t xml:space="preserve">法援</t>
    </r>
    <r>
      <rPr>
        <sz val="10"/>
        <rFont val="宋体"/>
        <family val="0"/>
        <charset val="134"/>
      </rPr>
      <t xml:space="preserve">12.4</t>
    </r>
    <r>
      <rPr>
        <sz val="10"/>
        <rFont val="Noto Sans"/>
        <family val="2"/>
      </rPr>
      <t xml:space="preserve">志愿者活动</t>
    </r>
  </si>
  <si>
    <t xml:space="preserve">法援干事</t>
  </si>
  <si>
    <t xml:space="preserve">李晗</t>
  </si>
  <si>
    <t xml:space="preserve">217030107005</t>
  </si>
  <si>
    <t xml:space="preserve">讲座、学术沙龙、西南财经大学研究生学术节征文</t>
  </si>
  <si>
    <t xml:space="preserve">李一加</t>
  </si>
  <si>
    <t xml:space="preserve">2170301Z1005</t>
  </si>
  <si>
    <t xml:space="preserve">学术节学术沙龙、以房抵债法律性质文献综述（第一作者）</t>
  </si>
  <si>
    <t xml:space="preserve">2017.11.17</t>
  </si>
  <si>
    <t xml:space="preserve">“聚焦十九大，西财在行动”畅书十九大书法比赛</t>
  </si>
  <si>
    <t xml:space="preserve">林晓</t>
  </si>
  <si>
    <t xml:space="preserve">217030107010</t>
  </si>
  <si>
    <t xml:space="preserve">西南财经大学研究生学术节征文单独作者</t>
  </si>
  <si>
    <t xml:space="preserve">2017.10</t>
  </si>
  <si>
    <t xml:space="preserve">学术节学术沙龙、博士后创新论坛</t>
  </si>
  <si>
    <t xml:space="preserve">院研究生会干事</t>
  </si>
  <si>
    <t xml:space="preserve">博学之声文艺汇演后勤</t>
  </si>
  <si>
    <t xml:space="preserve">林智</t>
  </si>
  <si>
    <t xml:space="preserve">2170301Z1003</t>
  </si>
  <si>
    <t xml:space="preserve">参加学术沙龙一次</t>
  </si>
  <si>
    <t xml:space="preserve">王俊飞</t>
  </si>
  <si>
    <t xml:space="preserve">王一丹</t>
  </si>
  <si>
    <t xml:space="preserve">2170301Z1007</t>
  </si>
  <si>
    <t xml:space="preserve">西南财经大学研究生学术节征文</t>
  </si>
  <si>
    <t xml:space="preserve">姚娇妮</t>
  </si>
  <si>
    <t xml:space="preserve">217030107012</t>
  </si>
  <si>
    <t xml:space="preserve">杨昊明</t>
  </si>
  <si>
    <t xml:space="preserve">王昕宇</t>
  </si>
  <si>
    <t xml:space="preserve">2170201Z1001</t>
  </si>
  <si>
    <t xml:space="preserve">实习双选会志愿者</t>
  </si>
  <si>
    <t xml:space="preserve">冉相旭</t>
  </si>
  <si>
    <t xml:space="preserve">217030101002</t>
  </si>
  <si>
    <t xml:space="preserve">刘馨忆</t>
  </si>
  <si>
    <t xml:space="preserve">217030107004</t>
  </si>
  <si>
    <t xml:space="preserve">杨丽蕾</t>
  </si>
  <si>
    <t xml:space="preserve">217030109004</t>
  </si>
  <si>
    <t xml:space="preserve">沙龙</t>
  </si>
  <si>
    <t xml:space="preserve">运动会健美操、方队、参加“十九大精神学习沙龙”</t>
  </si>
  <si>
    <t xml:space="preserve">雷雪</t>
  </si>
  <si>
    <t xml:space="preserve">2170201Z1002</t>
  </si>
  <si>
    <t xml:space="preserve">共产党员</t>
  </si>
  <si>
    <t xml:space="preserve">学术节</t>
  </si>
  <si>
    <t xml:space="preserve">学术节校级一等奖</t>
  </si>
  <si>
    <t xml:space="preserve">西南财经大学研究生院</t>
  </si>
  <si>
    <t xml:space="preserve">校研会外联部干事</t>
  </si>
  <si>
    <t xml:space="preserve">李睿</t>
  </si>
  <si>
    <t xml:space="preserve">胡珊</t>
  </si>
  <si>
    <t xml:space="preserve">217030107002</t>
  </si>
  <si>
    <t xml:space="preserve">副班长兼团支书</t>
  </si>
  <si>
    <t xml:space="preserve">李杨</t>
  </si>
  <si>
    <t xml:space="preserve">2170301Z1001 </t>
  </si>
  <si>
    <t xml:space="preserve">入党积极分子</t>
  </si>
  <si>
    <r>
      <rPr>
        <sz val="10"/>
        <rFont val="Noto Sans"/>
        <family val="2"/>
      </rPr>
      <t xml:space="preserve">学术节征文（主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一作者），研究生文献阅读（主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一作者）   </t>
    </r>
  </si>
  <si>
    <t xml:space="preserve">常琦</t>
  </si>
  <si>
    <t xml:space="preserve">217030101011</t>
  </si>
  <si>
    <r>
      <rPr>
        <sz val="10"/>
        <rFont val="Noto Sans"/>
        <family val="2"/>
      </rPr>
      <t xml:space="preserve">学术节征文二等奖（</t>
    </r>
    <r>
      <rPr>
        <sz val="10"/>
        <rFont val="宋体"/>
        <family val="0"/>
        <charset val="134"/>
      </rPr>
      <t xml:space="preserve">1+0.8</t>
    </r>
    <r>
      <rPr>
        <sz val="10"/>
        <rFont val="Noto Sans"/>
        <family val="2"/>
      </rPr>
      <t xml:space="preserve">），校党支部书记征文比赛优秀奖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沙龙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校级讲座</t>
    </r>
  </si>
  <si>
    <t xml:space="preserve">实习双选会志愿者、学院宣传片拍摄</t>
  </si>
  <si>
    <t xml:space="preserve">邢丽华</t>
  </si>
  <si>
    <t xml:space="preserve">217030101004</t>
  </si>
  <si>
    <t xml:space="preserve">苏杭</t>
  </si>
  <si>
    <t xml:space="preserve">217030101001</t>
  </si>
  <si>
    <t xml:space="preserve">博学之声</t>
  </si>
  <si>
    <t xml:space="preserve">赵振</t>
  </si>
  <si>
    <t xml:space="preserve">2170301Z1006</t>
  </si>
  <si>
    <t xml:space="preserve">学术节征文参加，文献综述参加，征文一等奖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讲座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术沙龙</t>
    </r>
    <r>
      <rPr>
        <sz val="10"/>
        <rFont val="宋体"/>
        <family val="0"/>
        <charset val="134"/>
      </rPr>
      <t xml:space="preserve">,2</t>
    </r>
    <r>
      <rPr>
        <sz val="10"/>
        <rFont val="Noto Sans"/>
        <family val="2"/>
      </rPr>
      <t xml:space="preserve">校级讲座</t>
    </r>
  </si>
  <si>
    <t xml:space="preserve">校研会学术部</t>
  </si>
  <si>
    <t xml:space="preserve">叶亭</t>
  </si>
  <si>
    <t xml:space="preserve">217030101003</t>
  </si>
  <si>
    <t xml:space="preserve">陈婷</t>
  </si>
  <si>
    <t xml:space="preserve">217030109002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讲座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术沙龙</t>
    </r>
  </si>
  <si>
    <t xml:space="preserve">辩论赛</t>
  </si>
  <si>
    <t xml:space="preserve">邓婕</t>
  </si>
  <si>
    <t xml:space="preserve">217030109003</t>
  </si>
  <si>
    <t xml:space="preserve">杨丹</t>
  </si>
  <si>
    <t xml:space="preserve">217030107008</t>
  </si>
  <si>
    <t xml:space="preserve">学生会办公室干事</t>
  </si>
  <si>
    <t xml:space="preserve">韩梅</t>
  </si>
  <si>
    <t xml:space="preserve">李娅飞</t>
  </si>
  <si>
    <r>
      <rPr>
        <b val="true"/>
        <sz val="12"/>
        <rFont val="宋体"/>
        <family val="0"/>
        <charset val="134"/>
      </rPr>
      <t xml:space="preserve">  </t>
    </r>
    <r>
      <rPr>
        <b val="true"/>
        <sz val="12"/>
        <color rgb="FFDD0806"/>
        <rFont val="宋体"/>
        <family val="0"/>
        <charset val="134"/>
      </rPr>
      <t xml:space="preserve">2017</t>
    </r>
    <r>
      <rPr>
        <b val="true"/>
        <sz val="12"/>
        <color rgb="FFDD0806"/>
        <rFont val="Noto Sans"/>
        <family val="2"/>
      </rPr>
      <t xml:space="preserve">级研究生二班 </t>
    </r>
    <r>
      <rPr>
        <b val="true"/>
        <sz val="12"/>
        <rFont val="Noto Sans"/>
        <family val="2"/>
      </rPr>
      <t xml:space="preserve">班级总人数 </t>
    </r>
    <r>
      <rPr>
        <b val="true"/>
        <sz val="12"/>
        <rFont val="宋体"/>
        <family val="0"/>
        <charset val="134"/>
      </rPr>
      <t xml:space="preserve">40 </t>
    </r>
  </si>
  <si>
    <t xml:space="preserve">周鹏</t>
  </si>
  <si>
    <t xml:space="preserve">217030104005</t>
  </si>
  <si>
    <t xml:space="preserve">学术节一等奖</t>
  </si>
  <si>
    <t xml:space="preserve">法援</t>
  </si>
  <si>
    <t xml:space="preserve">李卓彧</t>
  </si>
  <si>
    <t xml:space="preserve">217030104009</t>
  </si>
  <si>
    <t xml:space="preserve">学术节三等奖</t>
  </si>
  <si>
    <t xml:space="preserve">跳舞</t>
  </si>
  <si>
    <t xml:space="preserve">张奥博</t>
  </si>
  <si>
    <t xml:space="preserve">石宇豪</t>
  </si>
  <si>
    <t xml:space="preserve">217030105005</t>
  </si>
  <si>
    <t xml:space="preserve">吴旭东</t>
  </si>
  <si>
    <r>
      <rPr>
        <sz val="10"/>
        <rFont val="Noto Sans"/>
        <family val="2"/>
      </rPr>
      <t xml:space="preserve">跳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辩论队</t>
    </r>
  </si>
  <si>
    <t xml:space="preserve">李谦</t>
  </si>
  <si>
    <t xml:space="preserve">黎泽心</t>
  </si>
  <si>
    <t xml:space="preserve">先文灏</t>
  </si>
  <si>
    <t xml:space="preserve">宣传片。运动会</t>
  </si>
  <si>
    <t xml:space="preserve">段玥</t>
  </si>
  <si>
    <t xml:space="preserve">217030106002</t>
  </si>
  <si>
    <t xml:space="preserve">王姝文</t>
  </si>
  <si>
    <t xml:space="preserve">217030105015</t>
  </si>
  <si>
    <t xml:space="preserve">张洁</t>
  </si>
  <si>
    <t xml:space="preserve">217030103001</t>
  </si>
  <si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、浅论网约车公司与驾驶员法律关系（单独作者）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、学术沙龙两次</t>
    </r>
  </si>
  <si>
    <r>
      <rPr>
        <sz val="10"/>
        <rFont val="Noto Sans"/>
        <family val="2"/>
      </rPr>
      <t xml:space="preserve">光华讲座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次</t>
    </r>
  </si>
  <si>
    <t xml:space="preserve">“聚焦十九大，西财在行动”书法比赛 </t>
  </si>
  <si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、万春小学志愿者 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、唐元小学志愿者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次 </t>
    </r>
    <r>
      <rPr>
        <b val="true"/>
        <sz val="10.5"/>
        <rFont val="宋体"/>
        <family val="0"/>
        <charset val="134"/>
      </rPr>
      <t xml:space="preserve">3</t>
    </r>
    <r>
      <rPr>
        <b val="true"/>
        <sz val="10.5"/>
        <rFont val="Noto Sans"/>
        <family val="2"/>
      </rPr>
      <t xml:space="preserve">、温江特殊教育活动志愿者 </t>
    </r>
    <r>
      <rPr>
        <b val="true"/>
        <sz val="10.5"/>
        <rFont val="宋体"/>
        <family val="0"/>
        <charset val="134"/>
      </rPr>
      <t xml:space="preserve">4</t>
    </r>
    <r>
      <rPr>
        <b val="true"/>
        <sz val="10.5"/>
        <rFont val="Noto Sans"/>
        <family val="2"/>
      </rPr>
      <t xml:space="preserve">、温江法院者愿者 </t>
    </r>
    <r>
      <rPr>
        <b val="true"/>
        <sz val="10.5"/>
        <rFont val="宋体"/>
        <family val="0"/>
        <charset val="134"/>
      </rPr>
      <t xml:space="preserve">5</t>
    </r>
    <r>
      <rPr>
        <b val="true"/>
        <sz val="10.5"/>
        <rFont val="Noto Sans"/>
        <family val="2"/>
      </rPr>
      <t xml:space="preserve">、花园社区公服资金志愿者 </t>
    </r>
    <r>
      <rPr>
        <b val="true"/>
        <sz val="10.5"/>
        <rFont val="宋体"/>
        <family val="0"/>
        <charset val="134"/>
      </rPr>
      <t xml:space="preserve">6.</t>
    </r>
    <r>
      <rPr>
        <b val="true"/>
        <sz val="10.5"/>
        <rFont val="Noto Sans"/>
        <family val="2"/>
      </rPr>
      <t xml:space="preserve">宪法日活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法学院研究生会社会实践部干事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法律援助中心办案中心干事</t>
    </r>
  </si>
  <si>
    <t xml:space="preserve">博学杯篮球赛啦啦队 </t>
  </si>
  <si>
    <t xml:space="preserve">官若梦</t>
  </si>
  <si>
    <t xml:space="preserve">217030106006</t>
  </si>
  <si>
    <t xml:space="preserve">黄贺平</t>
  </si>
  <si>
    <t xml:space="preserve">217030105001</t>
  </si>
  <si>
    <t xml:space="preserve">法学杯篮球赛拉拉队</t>
  </si>
  <si>
    <t xml:space="preserve">两次</t>
  </si>
  <si>
    <t xml:space="preserve">李锐</t>
  </si>
  <si>
    <t xml:space="preserve">李艳玲</t>
  </si>
  <si>
    <t xml:space="preserve">217030105004</t>
  </si>
  <si>
    <r>
      <rPr>
        <b val="true"/>
        <sz val="10.5"/>
        <rFont val="Noto Sans"/>
        <family val="2"/>
      </rPr>
      <t xml:space="preserve">司法所助理</t>
    </r>
    <r>
      <rPr>
        <b val="true"/>
        <sz val="10.5"/>
        <rFont val="宋体"/>
        <family val="0"/>
        <charset val="134"/>
      </rPr>
      <t xml:space="preserve">12.4</t>
    </r>
    <r>
      <rPr>
        <b val="true"/>
        <sz val="10.5"/>
        <rFont val="Noto Sans"/>
        <family val="2"/>
      </rPr>
      <t xml:space="preserve">法治宣传</t>
    </r>
  </si>
  <si>
    <t xml:space="preserve">法律援助干事</t>
  </si>
  <si>
    <t xml:space="preserve">刘姝姗</t>
  </si>
  <si>
    <t xml:space="preserve">217030106003</t>
  </si>
  <si>
    <t xml:space="preserve">学术讲座、学术沙龙</t>
  </si>
  <si>
    <t xml:space="preserve">2017-2018</t>
  </si>
  <si>
    <t xml:space="preserve">校运会拔河项目</t>
  </si>
  <si>
    <t xml:space="preserve">院研究生会干部</t>
  </si>
  <si>
    <t xml:space="preserve">马聪聪</t>
  </si>
  <si>
    <t xml:space="preserve">217030106007</t>
  </si>
  <si>
    <t xml:space="preserve">社区法务</t>
  </si>
  <si>
    <t xml:space="preserve">干事</t>
  </si>
  <si>
    <t xml:space="preserve">马忠芳</t>
  </si>
  <si>
    <t xml:space="preserve">217030106008</t>
  </si>
  <si>
    <t xml:space="preserve">司法所法律援助</t>
  </si>
  <si>
    <t xml:space="preserve">沈培钰</t>
  </si>
  <si>
    <t xml:space="preserve">苏瑶婷</t>
  </si>
  <si>
    <t xml:space="preserve">217030104011</t>
  </si>
  <si>
    <t xml:space="preserve">温江区永宁镇司法所所长助理</t>
  </si>
  <si>
    <t xml:space="preserve">王小寒</t>
  </si>
  <si>
    <t xml:space="preserve">217030105009</t>
  </si>
  <si>
    <t xml:space="preserve">体育赛事参与服务加分</t>
  </si>
  <si>
    <t xml:space="preserve">魏闻</t>
  </si>
  <si>
    <t xml:space="preserve">217030105002</t>
  </si>
  <si>
    <t xml:space="preserve">研究生学术节</t>
  </si>
  <si>
    <t xml:space="preserve">院级二等奖</t>
  </si>
  <si>
    <r>
      <rPr>
        <sz val="10.5"/>
        <rFont val="Noto Sans"/>
        <family val="2"/>
      </rPr>
      <t xml:space="preserve">社区法务助理、</t>
    </r>
    <r>
      <rPr>
        <sz val="10.5"/>
        <rFont val="宋体"/>
        <family val="0"/>
        <charset val="134"/>
      </rPr>
      <t xml:space="preserve">12.4</t>
    </r>
    <r>
      <rPr>
        <sz val="10.5"/>
        <rFont val="Noto Sans"/>
        <family val="2"/>
      </rPr>
      <t xml:space="preserve">宪法日活动</t>
    </r>
  </si>
  <si>
    <t xml:space="preserve">法援办案中心干事</t>
  </si>
  <si>
    <t xml:space="preserve">任田</t>
  </si>
  <si>
    <t xml:space="preserve">尹文怡</t>
  </si>
  <si>
    <t xml:space="preserve">217030106005</t>
  </si>
  <si>
    <t xml:space="preserve">实践部部员</t>
  </si>
  <si>
    <t xml:space="preserve">殷亚丽</t>
  </si>
  <si>
    <t xml:space="preserve">宪法日活动、法学院助管</t>
  </si>
  <si>
    <t xml:space="preserve">法院办案中心干事，团支书</t>
  </si>
  <si>
    <t xml:space="preserve">贾瑶</t>
  </si>
  <si>
    <t xml:space="preserve">毛雅倩</t>
  </si>
  <si>
    <t xml:space="preserve">217030104004</t>
  </si>
  <si>
    <t xml:space="preserve">学术讲座签到</t>
  </si>
  <si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分</t>
    </r>
  </si>
  <si>
    <t xml:space="preserve"> 校运会跳绳</t>
  </si>
  <si>
    <t xml:space="preserve">法律援助社区法务助理</t>
  </si>
  <si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</t>
    </r>
  </si>
  <si>
    <t xml:space="preserve">陈月华</t>
  </si>
  <si>
    <t xml:space="preserve">217030104008</t>
  </si>
  <si>
    <t xml:space="preserve">泰和泰律师学院“未来律师”选拔大赛</t>
  </si>
  <si>
    <t xml:space="preserve">亚军战队</t>
  </si>
  <si>
    <t xml:space="preserve">董雪米</t>
  </si>
  <si>
    <t xml:space="preserve">217030104003</t>
  </si>
  <si>
    <t xml:space="preserve">校运会跳大绳、啦啦队</t>
  </si>
  <si>
    <t xml:space="preserve">研究生会宣传部干事</t>
  </si>
  <si>
    <t xml:space="preserve">杨梦娜</t>
  </si>
  <si>
    <t xml:space="preserve">217030105003</t>
  </si>
  <si>
    <t xml:space="preserve">支部会议缺席迟到</t>
  </si>
  <si>
    <t xml:space="preserve">叶蕾</t>
  </si>
  <si>
    <t xml:space="preserve">217030103002</t>
  </si>
  <si>
    <t xml:space="preserve">研究生会干部</t>
  </si>
  <si>
    <t xml:space="preserve">两次篮球拉拉队</t>
  </si>
  <si>
    <t xml:space="preserve">余颖</t>
  </si>
  <si>
    <t xml:space="preserve">217030104006</t>
  </si>
  <si>
    <t xml:space="preserve">张兰</t>
  </si>
  <si>
    <t xml:space="preserve">217030105011</t>
  </si>
  <si>
    <t xml:space="preserve">讲座、学术沙龙</t>
  </si>
  <si>
    <t xml:space="preserve">研会宣传部干事</t>
  </si>
  <si>
    <t xml:space="preserve">张彦熙</t>
  </si>
  <si>
    <t xml:space="preserve">217030105007</t>
  </si>
  <si>
    <t xml:space="preserve">法学院党建办秘书部干事</t>
  </si>
  <si>
    <t xml:space="preserve">温江法院、学院宣传片拍摄</t>
  </si>
  <si>
    <t xml:space="preserve">张咏琪</t>
  </si>
  <si>
    <t xml:space="preserve">西南财经大学研究生学术节征文、文献综述</t>
  </si>
  <si>
    <t xml:space="preserve">“博学之声”文艺汇演、校运会拔河项目、校运会同心股项目</t>
  </si>
  <si>
    <t xml:space="preserve">院研究生会干部、法律援助者干部</t>
  </si>
  <si>
    <t xml:space="preserve">张皎</t>
  </si>
  <si>
    <t xml:space="preserve">217030105010</t>
  </si>
  <si>
    <t xml:space="preserve">学术沙龙、学术讲座</t>
  </si>
  <si>
    <t xml:space="preserve">万春小学志愿者、温江法院志愿者、央视宣传片拍摄、篮球赛啦啦队、运动会方阵</t>
  </si>
  <si>
    <t xml:space="preserve">周倩</t>
  </si>
  <si>
    <t xml:space="preserve">217030106001</t>
  </si>
  <si>
    <t xml:space="preserve">西南财经大学学术节</t>
  </si>
  <si>
    <t xml:space="preserve">司法所助理</t>
  </si>
  <si>
    <t xml:space="preserve">王颖</t>
  </si>
  <si>
    <t xml:space="preserve">217030105017</t>
  </si>
  <si>
    <t xml:space="preserve">王红梅</t>
  </si>
  <si>
    <t xml:space="preserve">217030106004</t>
  </si>
  <si>
    <r>
      <rPr>
        <b val="true"/>
        <sz val="12"/>
        <rFont val="宋体"/>
        <family val="0"/>
        <charset val="134"/>
      </rPr>
      <t xml:space="preserve">  </t>
    </r>
    <r>
      <rPr>
        <b val="true"/>
        <sz val="12"/>
        <color rgb="FFDD0806"/>
        <rFont val="宋体"/>
        <family val="0"/>
        <charset val="134"/>
      </rPr>
      <t xml:space="preserve">  2017</t>
    </r>
    <r>
      <rPr>
        <b val="true"/>
        <sz val="12"/>
        <color rgb="FFDD0806"/>
        <rFont val="Noto Sans"/>
        <family val="2"/>
      </rPr>
      <t xml:space="preserve">级研究生三班 </t>
    </r>
    <r>
      <rPr>
        <b val="true"/>
        <sz val="12"/>
        <rFont val="Noto Sans"/>
        <family val="2"/>
      </rPr>
      <t xml:space="preserve">班级总人数</t>
    </r>
    <r>
      <rPr>
        <b val="true"/>
        <sz val="12"/>
        <color rgb="FFDD0806"/>
        <rFont val="Noto Sans"/>
        <family val="2"/>
      </rPr>
      <t xml:space="preserve"> </t>
    </r>
    <r>
      <rPr>
        <b val="true"/>
        <sz val="12"/>
        <color rgb="FFDD0806"/>
        <rFont val="宋体"/>
        <family val="0"/>
        <charset val="134"/>
      </rPr>
      <t xml:space="preserve">59</t>
    </r>
    <r>
      <rPr>
        <b val="true"/>
        <sz val="12"/>
        <color rgb="FFDD0806"/>
        <rFont val="Noto Sans"/>
        <family val="2"/>
      </rPr>
      <t xml:space="preserve">人</t>
    </r>
  </si>
  <si>
    <t xml:space="preserve">陈琪</t>
  </si>
  <si>
    <t xml:space="preserve">217035101033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沙龙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排球赛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博学之声（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温江法院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央视宣传片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社区法务助理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院研会部员</t>
  </si>
  <si>
    <r>
      <rPr>
        <sz val="10"/>
        <rFont val="Noto Sans"/>
        <family val="2"/>
      </rPr>
      <t xml:space="preserve">方阵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体操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苟佳</t>
  </si>
  <si>
    <t xml:space="preserve">217035101011</t>
  </si>
  <si>
    <t xml:space="preserve">学术节征文第一作者</t>
  </si>
  <si>
    <t xml:space="preserve">法学院宣传片</t>
  </si>
  <si>
    <t xml:space="preserve">陈欢</t>
  </si>
  <si>
    <t xml:space="preserve">217035101024</t>
  </si>
  <si>
    <r>
      <rPr>
        <sz val="10"/>
        <rFont val="Noto Sans"/>
        <family val="2"/>
      </rPr>
      <t xml:space="preserve">篮球赛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博学之声（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）、柳林杯辩论赛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方阵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做操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周扬</t>
  </si>
  <si>
    <t xml:space="preserve">217035101055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沙龙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博学之声、啦啦队一次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央视宣传片拍摄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、法学综合实验室宣传片拍摄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、温江法院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花园社区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董晓青</t>
  </si>
  <si>
    <t xml:space="preserve">217035101045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沙龙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博学之声后勤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篮球赛两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、排球赛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司法所长助理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宣传片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党建干事（</t>
    </r>
    <r>
      <rPr>
        <sz val="10"/>
        <rFont val="宋体"/>
        <family val="0"/>
        <charset val="134"/>
      </rPr>
      <t xml:space="preserve">2.9</t>
    </r>
    <r>
      <rPr>
        <sz val="10"/>
        <rFont val="Noto Sans"/>
        <family val="2"/>
      </rPr>
      <t xml:space="preserve">）、优秀部员（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）</t>
    </r>
  </si>
  <si>
    <t xml:space="preserve">母丹</t>
  </si>
  <si>
    <t xml:space="preserve">217035101032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沙龙</t>
    </r>
    <r>
      <rPr>
        <sz val="10"/>
        <rFont val="宋体"/>
        <family val="0"/>
        <charset val="134"/>
      </rPr>
      <t xml:space="preserve">3</t>
    </r>
  </si>
  <si>
    <t xml:space="preserve">排球赛</t>
  </si>
  <si>
    <r>
      <rPr>
        <sz val="10"/>
        <rFont val="Noto Sans"/>
        <family val="2"/>
      </rPr>
      <t xml:space="preserve">温江法院两次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央视宣传片拍摄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社区法务助理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邓颖佳</t>
  </si>
  <si>
    <t xml:space="preserve">217035101053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沙龙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博学之声（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）、柳林杯辩论赛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钟珊</t>
  </si>
  <si>
    <t xml:space="preserve">217035101050</t>
  </si>
  <si>
    <t xml:space="preserve">张权</t>
  </si>
  <si>
    <t xml:space="preserve">217035101030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沙龙</t>
    </r>
    <r>
      <rPr>
        <sz val="10"/>
        <rFont val="宋体"/>
        <family val="0"/>
        <charset val="134"/>
      </rPr>
      <t xml:space="preserve">1</t>
    </r>
  </si>
  <si>
    <t xml:space="preserve">运动会闭幕式未到</t>
  </si>
  <si>
    <t xml:space="preserve">博学之声后勤</t>
  </si>
  <si>
    <t xml:space="preserve">法援唐元小学</t>
  </si>
  <si>
    <t xml:space="preserve">伍仪</t>
  </si>
  <si>
    <t xml:space="preserve">217035101038</t>
  </si>
  <si>
    <t xml:space="preserve">青赵贤</t>
  </si>
  <si>
    <t xml:space="preserve">217035101047</t>
  </si>
  <si>
    <r>
      <rPr>
        <sz val="10"/>
        <rFont val="Noto Sans"/>
        <family val="2"/>
      </rPr>
      <t xml:space="preserve">宪法日活动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社区法务助理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法律援助站干事</t>
  </si>
  <si>
    <t xml:space="preserve">于坤</t>
  </si>
  <si>
    <t xml:space="preserve">217035101054</t>
  </si>
  <si>
    <r>
      <rPr>
        <sz val="10"/>
        <rFont val="Noto Sans"/>
        <family val="2"/>
      </rPr>
      <t xml:space="preserve">法学杯篮球赛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博学杯篮球赛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校研会部员</t>
  </si>
  <si>
    <t xml:space="preserve">陈涛</t>
  </si>
  <si>
    <t xml:space="preserve">217035101051</t>
  </si>
  <si>
    <r>
      <rPr>
        <sz val="10"/>
        <rFont val="Noto Sans"/>
        <family val="2"/>
      </rPr>
      <t xml:space="preserve">柳林杯辩论赛（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）</t>
    </r>
  </si>
  <si>
    <t xml:space="preserve">金衍</t>
  </si>
  <si>
    <t xml:space="preserve">217035101079</t>
  </si>
  <si>
    <t xml:space="preserve">罗畅</t>
  </si>
  <si>
    <t xml:space="preserve">217035101007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温江法院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司法所助理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邱磊</t>
  </si>
  <si>
    <t xml:space="preserve">217035101056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沙龙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篮球赛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足球赛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闫丽娟</t>
  </si>
  <si>
    <t xml:space="preserve">217035101034</t>
  </si>
  <si>
    <t xml:space="preserve">林千然</t>
  </si>
  <si>
    <t xml:space="preserve">217035101018</t>
  </si>
  <si>
    <r>
      <rPr>
        <sz val="10"/>
        <rFont val="Noto Sans"/>
        <family val="2"/>
      </rPr>
      <t xml:space="preserve">沙龙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博学之声（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）、辩论赛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任正聪</t>
  </si>
  <si>
    <t xml:space="preserve">217035101031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1</t>
    </r>
  </si>
  <si>
    <t xml:space="preserve">卢升</t>
  </si>
  <si>
    <t xml:space="preserve">217035101036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4</t>
    </r>
  </si>
  <si>
    <t xml:space="preserve">孟儒楠</t>
  </si>
  <si>
    <t xml:space="preserve">217035101037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2</t>
    </r>
  </si>
  <si>
    <t xml:space="preserve">朱景龙</t>
  </si>
  <si>
    <t xml:space="preserve">217035101040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0</t>
    </r>
  </si>
  <si>
    <t xml:space="preserve">班委组织委员</t>
  </si>
  <si>
    <t xml:space="preserve">柴玉玲</t>
  </si>
  <si>
    <t xml:space="preserve">217035101057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沙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主讲人一次）</t>
    </r>
  </si>
  <si>
    <t xml:space="preserve">蒋思恒</t>
  </si>
  <si>
    <t xml:space="preserve">217035101003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社区法务助理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温江法院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彭海</t>
  </si>
  <si>
    <t xml:space="preserve">217035101029</t>
  </si>
  <si>
    <t xml:space="preserve">217035101019</t>
  </si>
  <si>
    <r>
      <rPr>
        <sz val="10"/>
        <rFont val="Noto Sans"/>
        <family val="2"/>
      </rPr>
      <t xml:space="preserve">沙龙</t>
    </r>
    <r>
      <rPr>
        <sz val="10"/>
        <rFont val="宋体"/>
        <family val="0"/>
        <charset val="134"/>
      </rPr>
      <t xml:space="preserve">3</t>
    </r>
  </si>
  <si>
    <t xml:space="preserve">刘国瑶</t>
  </si>
  <si>
    <t xml:space="preserve">217035101042</t>
  </si>
  <si>
    <t xml:space="preserve">王竹梅</t>
  </si>
  <si>
    <t xml:space="preserve">217035101026</t>
  </si>
  <si>
    <t xml:space="preserve">张雪琪</t>
  </si>
  <si>
    <t xml:space="preserve">217035101020</t>
  </si>
  <si>
    <t xml:space="preserve">李琪琳</t>
  </si>
  <si>
    <t xml:space="preserve">217035101043</t>
  </si>
  <si>
    <t xml:space="preserve">运动会开、闭幕式未到</t>
  </si>
  <si>
    <r>
      <rPr>
        <sz val="10"/>
        <rFont val="Noto Sans"/>
        <family val="2"/>
      </rPr>
      <t xml:space="preserve">社区法务助理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学院宣传片拍摄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党建干事</t>
  </si>
  <si>
    <t xml:space="preserve">张露丹</t>
  </si>
  <si>
    <t xml:space="preserve">217035101035</t>
  </si>
  <si>
    <t xml:space="preserve">吴迪欢</t>
  </si>
  <si>
    <t xml:space="preserve">217035101012</t>
  </si>
  <si>
    <t xml:space="preserve">陈贝</t>
  </si>
  <si>
    <t xml:space="preserve">217035101006</t>
  </si>
  <si>
    <t xml:space="preserve">游可意</t>
  </si>
  <si>
    <t xml:space="preserve">217035101009</t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沙龙</t>
    </r>
    <r>
      <rPr>
        <sz val="10"/>
        <rFont val="宋体"/>
        <family val="0"/>
        <charset val="134"/>
      </rPr>
      <t xml:space="preserve">1</t>
    </r>
  </si>
  <si>
    <t xml:space="preserve">张彩芳</t>
  </si>
  <si>
    <t xml:space="preserve">217035101010</t>
  </si>
  <si>
    <r>
      <rPr>
        <sz val="10"/>
        <rFont val="Noto Sans"/>
        <family val="2"/>
      </rPr>
      <t xml:space="preserve">院研会部员（</t>
    </r>
    <r>
      <rPr>
        <sz val="10"/>
        <rFont val="宋体"/>
        <family val="0"/>
        <charset val="134"/>
      </rPr>
      <t xml:space="preserve">2.9</t>
    </r>
    <r>
      <rPr>
        <sz val="10"/>
        <rFont val="Noto Sans"/>
        <family val="2"/>
      </rPr>
      <t xml:space="preserve">）、党建优秀部员（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）</t>
    </r>
  </si>
  <si>
    <t xml:space="preserve">王淼</t>
  </si>
  <si>
    <t xml:space="preserve">217035101048</t>
  </si>
  <si>
    <t xml:space="preserve">张晓姣</t>
  </si>
  <si>
    <t xml:space="preserve">217035101004</t>
  </si>
  <si>
    <r>
      <rPr>
        <sz val="10"/>
        <rFont val="Noto Sans"/>
        <family val="2"/>
      </rPr>
      <t xml:space="preserve">法援唐元小学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温江法院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、社区法务助理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周秋霈</t>
  </si>
  <si>
    <t xml:space="preserve">217035101046</t>
  </si>
  <si>
    <t xml:space="preserve">纪林</t>
  </si>
  <si>
    <t xml:space="preserve">217035101044</t>
  </si>
  <si>
    <t xml:space="preserve">樊舟慧</t>
  </si>
  <si>
    <t xml:space="preserve">217035101028</t>
  </si>
  <si>
    <t xml:space="preserve">梅寒隽</t>
  </si>
  <si>
    <t xml:space="preserve">217035101052</t>
  </si>
  <si>
    <r>
      <rPr>
        <sz val="10"/>
        <rFont val="Noto Sans"/>
        <family val="2"/>
      </rPr>
      <t xml:space="preserve">博学杯篮球赛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法学杯篮球赛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袁艺</t>
  </si>
  <si>
    <t xml:space="preserve">217035101023</t>
  </si>
  <si>
    <t xml:space="preserve">李建</t>
  </si>
  <si>
    <t xml:space="preserve">217035101014</t>
  </si>
  <si>
    <t xml:space="preserve">兰馨慧</t>
  </si>
  <si>
    <t xml:space="preserve">217035101001</t>
  </si>
  <si>
    <t xml:space="preserve">杜沂霖</t>
  </si>
  <si>
    <t xml:space="preserve">217035101022</t>
  </si>
  <si>
    <r>
      <rPr>
        <sz val="10"/>
        <color rgb="FF0000D4"/>
        <rFont val="Noto Sans"/>
        <family val="2"/>
      </rPr>
      <t xml:space="preserve">党组织活动</t>
    </r>
    <r>
      <rPr>
        <sz val="10"/>
        <color rgb="FF0000D4"/>
        <rFont val="宋体"/>
        <family val="0"/>
        <charset val="134"/>
      </rPr>
      <t xml:space="preserve">2</t>
    </r>
    <r>
      <rPr>
        <sz val="10"/>
        <color rgb="FF0000D4"/>
        <rFont val="Noto Sans"/>
        <family val="2"/>
      </rPr>
      <t xml:space="preserve">次未到、运动会闭幕式未到</t>
    </r>
  </si>
  <si>
    <r>
      <rPr>
        <b val="true"/>
        <sz val="12"/>
        <rFont val="宋体"/>
        <family val="0"/>
        <charset val="134"/>
      </rPr>
      <t xml:space="preserve">  </t>
    </r>
    <r>
      <rPr>
        <b val="true"/>
        <sz val="12"/>
        <color rgb="FFDD0806"/>
        <rFont val="宋体"/>
        <family val="0"/>
        <charset val="134"/>
      </rPr>
      <t xml:space="preserve">   2017</t>
    </r>
    <r>
      <rPr>
        <b val="true"/>
        <sz val="12"/>
        <color rgb="FFDD0806"/>
        <rFont val="Noto Sans"/>
        <family val="2"/>
      </rPr>
      <t xml:space="preserve">级研究生四班 </t>
    </r>
    <r>
      <rPr>
        <b val="true"/>
        <sz val="12"/>
        <rFont val="Noto Sans"/>
        <family val="2"/>
      </rPr>
      <t xml:space="preserve">班级总人数 </t>
    </r>
    <r>
      <rPr>
        <b val="true"/>
        <sz val="12"/>
        <color rgb="FFDD0806"/>
        <rFont val="Noto Sans"/>
        <family val="2"/>
      </rPr>
      <t xml:space="preserve"> </t>
    </r>
    <r>
      <rPr>
        <b val="true"/>
        <sz val="12"/>
        <color rgb="FFDD0806"/>
        <rFont val="宋体"/>
        <family val="0"/>
        <charset val="134"/>
      </rPr>
      <t xml:space="preserve">37</t>
    </r>
    <r>
      <rPr>
        <b val="true"/>
        <sz val="12"/>
        <color rgb="FFDD0806"/>
        <rFont val="Noto Sans"/>
        <family val="2"/>
      </rPr>
      <t xml:space="preserve">人</t>
    </r>
  </si>
  <si>
    <t xml:space="preserve">龙骧</t>
  </si>
  <si>
    <t xml:space="preserve">217035102014</t>
  </si>
  <si>
    <t xml:space="preserve">廖汶沁</t>
  </si>
  <si>
    <t xml:space="preserve">217035102016</t>
  </si>
  <si>
    <t xml:space="preserve">谭羽哲</t>
  </si>
  <si>
    <t xml:space="preserve">217035102021</t>
  </si>
  <si>
    <t xml:space="preserve">第三届“足协杯”五人制足球比赛；“法学杯”足球赛</t>
  </si>
  <si>
    <t xml:space="preserve">第三届“足协杯”五人制足球比赛第四名</t>
  </si>
  <si>
    <t xml:space="preserve">刘健男</t>
  </si>
  <si>
    <t xml:space="preserve">217035102035</t>
  </si>
  <si>
    <r>
      <rPr>
        <sz val="10"/>
        <rFont val="Noto Sans"/>
        <family val="2"/>
      </rPr>
      <t xml:space="preserve">“博学杯”篮球赛，央视宣传片拍摄</t>
    </r>
    <r>
      <rPr>
        <sz val="10"/>
        <rFont val="宋体"/>
        <family val="0"/>
        <charset val="134"/>
      </rPr>
      <t xml:space="preserve">,2017</t>
    </r>
    <r>
      <rPr>
        <sz val="10"/>
        <rFont val="Noto Sans"/>
        <family val="2"/>
      </rPr>
      <t xml:space="preserve">年第四届乒乓球高校联赛</t>
    </r>
  </si>
  <si>
    <t xml:space="preserve">曾鹏</t>
  </si>
  <si>
    <t xml:space="preserve">217035102038</t>
  </si>
  <si>
    <t xml:space="preserve">“博学之声”文艺汇演，“博学杯”篮球赛，“光华杯”排球赛</t>
  </si>
  <si>
    <t xml:space="preserve">杨玉鑫</t>
  </si>
  <si>
    <t xml:space="preserve">216035102039</t>
  </si>
  <si>
    <r>
      <rPr>
        <sz val="10"/>
        <rFont val="Noto Sans"/>
        <family val="2"/>
      </rPr>
      <t xml:space="preserve">沙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讲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</t>
    </r>
  </si>
  <si>
    <t xml:space="preserve">王强</t>
  </si>
  <si>
    <t xml:space="preserve">217035102040</t>
  </si>
  <si>
    <r>
      <rPr>
        <b val="true"/>
        <sz val="10.5"/>
        <rFont val="Noto Sans"/>
        <family val="2"/>
      </rPr>
      <t xml:space="preserve">唐元小学普法，</t>
    </r>
    <r>
      <rPr>
        <b val="true"/>
        <sz val="10.5"/>
        <rFont val="宋体"/>
        <family val="0"/>
        <charset val="134"/>
      </rPr>
      <t xml:space="preserve">12.4</t>
    </r>
    <r>
      <rPr>
        <b val="true"/>
        <sz val="10.5"/>
        <rFont val="Noto Sans"/>
        <family val="2"/>
      </rPr>
      <t xml:space="preserve">宪法日活动，央视宣传片拍摄，司法所所长助理</t>
    </r>
  </si>
  <si>
    <t xml:space="preserve">党支书</t>
  </si>
  <si>
    <t xml:space="preserve">两次沙龙；一次沙龙主讲</t>
  </si>
  <si>
    <t xml:space="preserve">明宗宏</t>
  </si>
  <si>
    <t xml:space="preserve">217035102042</t>
  </si>
  <si>
    <t xml:space="preserve">申午军</t>
  </si>
  <si>
    <t xml:space="preserve">217035102045</t>
  </si>
  <si>
    <t xml:space="preserve">一次沙龙</t>
  </si>
  <si>
    <t xml:space="preserve">周文轩</t>
  </si>
  <si>
    <t xml:space="preserve">217035102029</t>
  </si>
  <si>
    <t xml:space="preserve">“法学杯”足球赛</t>
  </si>
  <si>
    <t xml:space="preserve">法律援助万春小学普法活动</t>
  </si>
  <si>
    <t xml:space="preserve">党支部宣传委员</t>
  </si>
  <si>
    <t xml:space="preserve">邹松</t>
  </si>
  <si>
    <t xml:space="preserve">217035102034</t>
  </si>
  <si>
    <t xml:space="preserve">运动会体操加方阵</t>
  </si>
  <si>
    <t xml:space="preserve">夏梦涵</t>
  </si>
  <si>
    <t xml:space="preserve">217035102031</t>
  </si>
  <si>
    <t xml:space="preserve">柳豪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场</t>
    </r>
  </si>
  <si>
    <t xml:space="preserve">刘任</t>
  </si>
  <si>
    <t xml:space="preserve">王凯</t>
  </si>
  <si>
    <t xml:space="preserve">曹玉俊</t>
  </si>
  <si>
    <t xml:space="preserve">研究生学术节征文院级二等奖</t>
  </si>
  <si>
    <t xml:space="preserve">法律援助志愿者（温江法院）</t>
  </si>
  <si>
    <t xml:space="preserve">学术节学术沙龙主讲</t>
  </si>
  <si>
    <t xml:space="preserve">郑英杰</t>
  </si>
  <si>
    <t xml:space="preserve">李思思</t>
  </si>
  <si>
    <r>
      <rPr>
        <b val="true"/>
        <sz val="10.5"/>
        <rFont val="宋体"/>
        <family val="0"/>
        <charset val="134"/>
      </rPr>
      <t xml:space="preserve">2017  </t>
    </r>
    <r>
      <rPr>
        <b val="true"/>
        <sz val="10.5"/>
        <rFont val="Noto Sans"/>
        <family val="2"/>
      </rPr>
      <t xml:space="preserve">年研究生学术年会大会</t>
    </r>
  </si>
  <si>
    <t xml:space="preserve">院学生会学习部干事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次讲座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沙龙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沙龙主讲</t>
    </r>
  </si>
  <si>
    <t xml:space="preserve">胡立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沙龙</t>
    </r>
  </si>
  <si>
    <t xml:space="preserve">郝韵旖</t>
  </si>
  <si>
    <t xml:space="preserve">冯宇雪</t>
  </si>
  <si>
    <t xml:space="preserve">217035102010</t>
  </si>
  <si>
    <t xml:space="preserve">武晓霞</t>
  </si>
  <si>
    <t xml:space="preserve">217035102011</t>
  </si>
  <si>
    <t xml:space="preserve">韩晓丹</t>
  </si>
  <si>
    <t xml:space="preserve">217035102025</t>
  </si>
  <si>
    <t xml:space="preserve">王琪</t>
  </si>
  <si>
    <t xml:space="preserve">217035102022</t>
  </si>
  <si>
    <t xml:space="preserve">温江区司法所助理</t>
  </si>
  <si>
    <t xml:space="preserve">李佳颖</t>
  </si>
  <si>
    <t xml:space="preserve">217035102032</t>
  </si>
  <si>
    <t xml:space="preserve">张丽</t>
  </si>
  <si>
    <t xml:space="preserve">217035102030</t>
  </si>
  <si>
    <t xml:space="preserve">文体委员</t>
  </si>
  <si>
    <t xml:space="preserve">李梦茹</t>
  </si>
  <si>
    <t xml:space="preserve">217035102019</t>
  </si>
  <si>
    <t xml:space="preserve">法学院研究生会体育部干事</t>
  </si>
  <si>
    <t xml:space="preserve">李翘楚</t>
  </si>
  <si>
    <t xml:space="preserve">217035102020</t>
  </si>
  <si>
    <t xml:space="preserve">参加学术年会</t>
  </si>
  <si>
    <t xml:space="preserve">校研究生会生活部干事</t>
  </si>
  <si>
    <t xml:space="preserve">王岚</t>
  </si>
  <si>
    <t xml:space="preserve">217035102039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讲座</t>
    </r>
  </si>
  <si>
    <t xml:space="preserve">吴倩倩</t>
  </si>
  <si>
    <t xml:space="preserve">217035102037</t>
  </si>
  <si>
    <t xml:space="preserve">运动会方阵、体操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讲座</t>
    </r>
  </si>
  <si>
    <t xml:space="preserve">苟赛英</t>
  </si>
  <si>
    <t xml:space="preserve">217035102041</t>
  </si>
  <si>
    <t xml:space="preserve">实践部干事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次讲座</t>
    </r>
  </si>
  <si>
    <t xml:space="preserve">吴瑶</t>
  </si>
  <si>
    <t xml:space="preserve">217035102009</t>
  </si>
  <si>
    <t xml:space="preserve">朱娅玲</t>
  </si>
  <si>
    <t xml:space="preserve">217035102028</t>
  </si>
  <si>
    <t xml:space="preserve">徐扬</t>
  </si>
  <si>
    <t xml:space="preserve">217035102027</t>
  </si>
  <si>
    <t xml:space="preserve">何玉洋</t>
  </si>
  <si>
    <t xml:space="preserve">217035102015</t>
  </si>
  <si>
    <t xml:space="preserve">谭婷婷</t>
  </si>
  <si>
    <t xml:space="preserve">21703510203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0_);[RED]\(0\)"/>
    <numFmt numFmtId="169" formatCode="0.00_ "/>
    <numFmt numFmtId="170" formatCode="0.0_ "/>
    <numFmt numFmtId="171" formatCode="0_ 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DengXian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DengXian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color rgb="FF0000D4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DD0806"/>
      <name val="宋体"/>
      <family val="0"/>
      <charset val="134"/>
    </font>
    <font>
      <b val="true"/>
      <sz val="12"/>
      <color rgb="FFDD0806"/>
      <name val="Noto Sans"/>
      <family val="2"/>
    </font>
    <font>
      <b val="true"/>
      <sz val="12"/>
      <name val="Noto Sans"/>
      <family val="2"/>
    </font>
    <font>
      <b val="true"/>
      <sz val="20"/>
      <color rgb="FFDD0806"/>
      <name val="Noto Sans"/>
      <family val="2"/>
    </font>
    <font>
      <sz val="10"/>
      <color rgb="FF0000D4"/>
      <name val="宋体"/>
      <family val="0"/>
      <charset val="134"/>
    </font>
    <font>
      <sz val="10"/>
      <color rgb="FFDD080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0000D4"/>
      <name val="Noto Sans"/>
      <family val="2"/>
    </font>
    <font>
      <b val="true"/>
      <sz val="10"/>
      <name val="Times New Roman"/>
      <family val="0"/>
    </font>
    <font>
      <sz val="10"/>
      <color rgb="FFDD0806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DD0806"/>
      <name val="宋体"/>
      <family val="0"/>
      <charset val="134"/>
    </font>
    <font>
      <b val="true"/>
      <sz val="10"/>
      <color rgb="FF0000D4"/>
      <name val="宋体"/>
      <family val="0"/>
      <charset val="134"/>
    </font>
    <font>
      <sz val="10"/>
      <color rgb="FF9933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color rgb="FF0000D4"/>
      <name val="Noto Sans"/>
      <family val="2"/>
    </font>
    <font>
      <sz val="12"/>
      <name val="Noto Sans"/>
      <family val="2"/>
    </font>
    <font>
      <sz val="10"/>
      <color rgb="FF000000"/>
      <name val="等线"/>
      <family val="0"/>
      <charset val="134"/>
    </font>
    <font>
      <b val="true"/>
      <sz val="10.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9933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9933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4EE257"/>
        <bgColor rgb="FF33CCCC"/>
      </patternFill>
    </fill>
    <fill>
      <patternFill patternType="solid">
        <fgColor rgb="FFFFCC99"/>
        <bgColor rgb="FFFFF58C"/>
      </patternFill>
    </fill>
    <fill>
      <patternFill patternType="solid">
        <fgColor rgb="FFFFFFFF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A2BD9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3AAFE"/>
        <bgColor rgb="FF99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EA746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7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3" borderId="7" applyFont="true" applyBorder="true" applyAlignment="true" applyProtection="false">
      <alignment horizontal="general" vertical="center" textRotation="0" wrapText="false" indent="0" shrinkToFit="false"/>
    </xf>
    <xf numFmtId="164" fontId="21" fillId="4" borderId="8" applyFont="true" applyBorder="true" applyAlignment="true" applyProtection="false">
      <alignment horizontal="general" vertical="center" textRotation="0" wrapText="false" indent="0" shrinkToFit="false"/>
    </xf>
    <xf numFmtId="164" fontId="22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0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1" xfId="21"/>
    <cellStyle name="20% - 着色 2" xfId="22"/>
    <cellStyle name="20% - 着色 3" xfId="23"/>
    <cellStyle name="20% - 着色 4" xfId="24"/>
    <cellStyle name="20% - 着色 5" xfId="25"/>
    <cellStyle name="20% - 着色 6" xfId="26"/>
    <cellStyle name="20%-个性色1" xfId="27"/>
    <cellStyle name="20%-个性色2" xfId="28"/>
    <cellStyle name="20%-个性色3" xfId="29"/>
    <cellStyle name="20%-个性色4" xfId="30"/>
    <cellStyle name="20%-个性色5" xfId="31"/>
    <cellStyle name="20%-个性色6" xfId="32"/>
    <cellStyle name="40% - 强调文字颜色 4" xfId="33"/>
    <cellStyle name="40% - 强调文字颜色 5" xfId="34"/>
    <cellStyle name="40% - 着色 1" xfId="35"/>
    <cellStyle name="40% - 着色 2" xfId="36"/>
    <cellStyle name="40% - 着色 3" xfId="37"/>
    <cellStyle name="40% - 着色 4" xfId="38"/>
    <cellStyle name="40% - 着色 5" xfId="39"/>
    <cellStyle name="40% - 着色 6" xfId="40"/>
    <cellStyle name="40%-个性色1" xfId="41"/>
    <cellStyle name="40%-个性色2" xfId="42"/>
    <cellStyle name="40%-个性色3" xfId="43"/>
    <cellStyle name="40%-个性色4" xfId="44"/>
    <cellStyle name="40%-个性色5" xfId="45"/>
    <cellStyle name="40%-个性色6" xfId="46"/>
    <cellStyle name="60% - 强调文字颜色 2" xfId="47"/>
    <cellStyle name="60% - 着色 1" xfId="48"/>
    <cellStyle name="60% - 着色 2" xfId="49"/>
    <cellStyle name="60% - 着色 3" xfId="50"/>
    <cellStyle name="60% - 着色 4" xfId="51"/>
    <cellStyle name="60% - 着色 5" xfId="52"/>
    <cellStyle name="60% - 着色 6" xfId="53"/>
    <cellStyle name="60%-个性色1" xfId="54"/>
    <cellStyle name="60%-个性色2" xfId="55"/>
    <cellStyle name="60%-个性色3" xfId="56"/>
    <cellStyle name="60%-个性色4" xfId="57"/>
    <cellStyle name="60%-个性色5" xfId="58"/>
    <cellStyle name="60%-个性色6" xfId="59"/>
    <cellStyle name="个性色1" xfId="60"/>
    <cellStyle name="个性色2" xfId="61"/>
    <cellStyle name="个性色3" xfId="62"/>
    <cellStyle name="个性色4" xfId="63"/>
    <cellStyle name="个性色5" xfId="64"/>
    <cellStyle name="个性色6" xfId="65"/>
    <cellStyle name="好" xfId="66"/>
    <cellStyle name="差" xfId="67"/>
    <cellStyle name="常规 2" xfId="68"/>
    <cellStyle name="强调文字颜色 1" xfId="69"/>
    <cellStyle name="强调文字颜色 5" xfId="70"/>
    <cellStyle name="标题" xfId="71"/>
    <cellStyle name="标题 1" xfId="72"/>
    <cellStyle name="标题 2" xfId="73"/>
    <cellStyle name="标题 3" xfId="74"/>
    <cellStyle name="标题 4" xfId="75"/>
    <cellStyle name="检查单元格" xfId="76"/>
    <cellStyle name="汇总" xfId="77"/>
    <cellStyle name="注释" xfId="78"/>
    <cellStyle name="着色 1" xfId="79"/>
    <cellStyle name="着色 2" xfId="80"/>
    <cellStyle name="着色 3" xfId="81"/>
    <cellStyle name="着色 4" xfId="82"/>
    <cellStyle name="着色 5" xfId="83"/>
    <cellStyle name="着色 6" xfId="84"/>
    <cellStyle name="解释性文本" xfId="85"/>
    <cellStyle name="警告文本" xfId="86"/>
    <cellStyle name="计算" xfId="87"/>
    <cellStyle name="输入" xfId="88"/>
    <cellStyle name="输出" xfId="89"/>
    <cellStyle name="适中" xfId="90"/>
    <cellStyle name="链接单元格" xfId="9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4600A5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5"/>
    <col collapsed="false" customWidth="true" hidden="false" outlineLevel="0" max="3" min="3" style="2" width="13.83"/>
    <col collapsed="false" customWidth="false" hidden="false" outlineLevel="0" max="4" min="4" style="3" width="8.99"/>
    <col collapsed="false" customWidth="true" hidden="false" outlineLevel="0" max="5" min="5" style="0" width="16.66"/>
    <col collapsed="false" customWidth="true" hidden="false" outlineLevel="0" max="7" min="7" style="0" width="6.32"/>
    <col collapsed="false" customWidth="true" hidden="false" outlineLevel="0" max="8" min="8" style="0" width="11.83"/>
    <col collapsed="false" customWidth="true" hidden="false" outlineLevel="0" max="9" min="9" style="0" width="13.83"/>
    <col collapsed="false" customWidth="true" hidden="false" outlineLevel="0" max="10" min="10" style="0" width="6.15"/>
    <col collapsed="false" customWidth="true" hidden="false" outlineLevel="0" max="11" min="11" style="0" width="13.32"/>
    <col collapsed="false" customWidth="true" hidden="false" outlineLevel="0" max="12" min="12" style="0" width="14.82"/>
    <col collapsed="false" customWidth="true" hidden="false" outlineLevel="0" max="13" min="13" style="0" width="8.5"/>
    <col collapsed="false" customWidth="true" hidden="false" outlineLevel="0" max="14" min="14" style="0" width="5.83"/>
    <col collapsed="false" customWidth="true" hidden="false" outlineLevel="0" max="15" min="15" style="0" width="14.15"/>
    <col collapsed="false" customWidth="true" hidden="false" outlineLevel="0" max="16" min="16" style="0" width="6.66"/>
    <col collapsed="false" customWidth="true" hidden="false" outlineLevel="0" max="17" min="17" style="0" width="4.5"/>
    <col collapsed="false" customWidth="true" hidden="false" outlineLevel="0" max="18" min="18" style="0" width="15.66"/>
    <col collapsed="false" customWidth="true" hidden="false" outlineLevel="0" max="19" min="19" style="0" width="6.5"/>
    <col collapsed="false" customWidth="true" hidden="false" outlineLevel="0" max="20" min="20" style="0" width="5.83"/>
    <col collapsed="false" customWidth="true" hidden="false" outlineLevel="0" max="21" min="21" style="4" width="5.15"/>
    <col collapsed="false" customWidth="true" hidden="false" outlineLevel="0" max="22" min="22" style="5" width="14.99"/>
    <col collapsed="false" customWidth="true" hidden="false" outlineLevel="0" max="23" min="23" style="0" width="12.15"/>
    <col collapsed="false" customWidth="true" hidden="false" outlineLevel="0" max="25" min="25" style="0" width="17.66"/>
    <col collapsed="false" customWidth="true" hidden="false" outlineLevel="0" max="26" min="26" style="0" width="10.32"/>
    <col collapsed="false" customWidth="true" hidden="false" outlineLevel="0" max="27" min="27" style="0" width="4.83"/>
    <col collapsed="false" customWidth="true" hidden="false" outlineLevel="0" max="28" min="28" style="0" width="15.15"/>
    <col collapsed="false" customWidth="true" hidden="false" outlineLevel="0" max="29" min="29" style="0" width="9.66"/>
    <col collapsed="false" customWidth="true" hidden="false" outlineLevel="0" max="31" min="31" style="0" width="10.99"/>
    <col collapsed="false" customWidth="true" hidden="false" outlineLevel="0" max="32" min="32" style="0" width="8.83"/>
    <col collapsed="false" customWidth="true" hidden="false" outlineLevel="0" max="33" min="33" style="0" width="14.15"/>
    <col collapsed="false" customWidth="true" hidden="false" outlineLevel="0" max="34" min="34" style="0" width="7.5"/>
    <col collapsed="false" customWidth="true" hidden="false" outlineLevel="0" max="35" min="35" style="0" width="5.99"/>
    <col collapsed="false" customWidth="true" hidden="false" outlineLevel="0" max="36" min="36" style="5" width="6.15"/>
    <col collapsed="false" customWidth="false" hidden="false" outlineLevel="0" max="37" min="37" style="6" width="8.99"/>
    <col collapsed="false" customWidth="true" hidden="false" outlineLevel="0" max="38" min="38" style="0" width="15.66"/>
  </cols>
  <sheetData>
    <row r="1" s="11" customFormat="true" ht="41" hidden="false" customHeight="true" outlineLevel="0" collapsed="false">
      <c r="A1" s="7" t="s">
        <v>0</v>
      </c>
      <c r="B1" s="7"/>
      <c r="C1" s="7"/>
      <c r="D1" s="7"/>
      <c r="E1" s="8" t="s">
        <v>1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9"/>
      <c r="V1" s="10"/>
      <c r="AJ1" s="12"/>
      <c r="AK1" s="13"/>
    </row>
    <row r="2" s="22" customFormat="true" ht="24" hidden="false" customHeight="true" outlineLevel="0" collapsed="false">
      <c r="A2" s="14" t="s">
        <v>2</v>
      </c>
      <c r="B2" s="15" t="s">
        <v>3</v>
      </c>
      <c r="C2" s="16" t="s">
        <v>4</v>
      </c>
      <c r="D2" s="17" t="s">
        <v>5</v>
      </c>
      <c r="E2" s="18" t="s">
        <v>6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9" t="s">
        <v>7</v>
      </c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20" t="s">
        <v>8</v>
      </c>
      <c r="AL2" s="21"/>
    </row>
    <row r="3" s="22" customFormat="true" ht="24.75" hidden="false" customHeight="true" outlineLevel="0" collapsed="false">
      <c r="A3" s="14"/>
      <c r="B3" s="15"/>
      <c r="C3" s="16"/>
      <c r="D3" s="17"/>
      <c r="E3" s="23" t="s">
        <v>9</v>
      </c>
      <c r="F3" s="23"/>
      <c r="G3" s="23"/>
      <c r="H3" s="23"/>
      <c r="I3" s="23"/>
      <c r="J3" s="23"/>
      <c r="K3" s="23" t="s">
        <v>10</v>
      </c>
      <c r="L3" s="23"/>
      <c r="M3" s="23"/>
      <c r="N3" s="23"/>
      <c r="O3" s="23" t="s">
        <v>11</v>
      </c>
      <c r="P3" s="23"/>
      <c r="Q3" s="23"/>
      <c r="R3" s="23"/>
      <c r="S3" s="23"/>
      <c r="T3" s="23"/>
      <c r="U3" s="24" t="s">
        <v>12</v>
      </c>
      <c r="V3" s="25" t="s">
        <v>13</v>
      </c>
      <c r="W3" s="25"/>
      <c r="X3" s="25"/>
      <c r="Y3" s="26" t="s">
        <v>14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7" t="s">
        <v>12</v>
      </c>
      <c r="AK3" s="20"/>
      <c r="AL3" s="21"/>
    </row>
    <row r="4" s="22" customFormat="true" ht="22.5" hidden="false" customHeight="true" outlineLevel="0" collapsed="false">
      <c r="A4" s="14"/>
      <c r="B4" s="15"/>
      <c r="C4" s="16"/>
      <c r="D4" s="17"/>
      <c r="E4" s="18" t="s">
        <v>15</v>
      </c>
      <c r="F4" s="18"/>
      <c r="G4" s="18"/>
      <c r="H4" s="18" t="s">
        <v>16</v>
      </c>
      <c r="I4" s="18"/>
      <c r="J4" s="18"/>
      <c r="K4" s="18" t="s">
        <v>17</v>
      </c>
      <c r="L4" s="18" t="s">
        <v>18</v>
      </c>
      <c r="M4" s="18" t="s">
        <v>19</v>
      </c>
      <c r="N4" s="28" t="s">
        <v>20</v>
      </c>
      <c r="O4" s="18" t="s">
        <v>21</v>
      </c>
      <c r="P4" s="18"/>
      <c r="Q4" s="18"/>
      <c r="R4" s="29" t="s">
        <v>22</v>
      </c>
      <c r="S4" s="29"/>
      <c r="T4" s="29"/>
      <c r="U4" s="24"/>
      <c r="V4" s="19" t="s">
        <v>23</v>
      </c>
      <c r="W4" s="19" t="s">
        <v>24</v>
      </c>
      <c r="X4" s="19" t="s">
        <v>20</v>
      </c>
      <c r="Y4" s="30" t="s">
        <v>25</v>
      </c>
      <c r="Z4" s="30"/>
      <c r="AA4" s="30"/>
      <c r="AB4" s="19" t="s">
        <v>26</v>
      </c>
      <c r="AC4" s="19"/>
      <c r="AD4" s="19"/>
      <c r="AE4" s="19" t="s">
        <v>27</v>
      </c>
      <c r="AF4" s="19"/>
      <c r="AG4" s="19" t="s">
        <v>28</v>
      </c>
      <c r="AH4" s="19"/>
      <c r="AI4" s="19"/>
      <c r="AJ4" s="27"/>
      <c r="AK4" s="20"/>
      <c r="AL4" s="21"/>
    </row>
    <row r="5" s="22" customFormat="true" ht="51" hidden="false" customHeight="true" outlineLevel="0" collapsed="false">
      <c r="A5" s="14"/>
      <c r="B5" s="15"/>
      <c r="C5" s="16"/>
      <c r="D5" s="17"/>
      <c r="E5" s="18" t="s">
        <v>29</v>
      </c>
      <c r="F5" s="18" t="s">
        <v>30</v>
      </c>
      <c r="G5" s="18" t="s">
        <v>20</v>
      </c>
      <c r="H5" s="18" t="s">
        <v>31</v>
      </c>
      <c r="I5" s="18" t="s">
        <v>32</v>
      </c>
      <c r="J5" s="18" t="s">
        <v>20</v>
      </c>
      <c r="K5" s="18"/>
      <c r="L5" s="18"/>
      <c r="M5" s="18"/>
      <c r="N5" s="28"/>
      <c r="O5" s="18" t="s">
        <v>33</v>
      </c>
      <c r="P5" s="18" t="s">
        <v>34</v>
      </c>
      <c r="Q5" s="18" t="s">
        <v>20</v>
      </c>
      <c r="R5" s="18" t="s">
        <v>35</v>
      </c>
      <c r="S5" s="18" t="s">
        <v>34</v>
      </c>
      <c r="T5" s="18" t="s">
        <v>20</v>
      </c>
      <c r="U5" s="24"/>
      <c r="V5" s="19"/>
      <c r="W5" s="19"/>
      <c r="X5" s="19"/>
      <c r="Y5" s="19" t="s">
        <v>36</v>
      </c>
      <c r="Z5" s="19" t="s">
        <v>37</v>
      </c>
      <c r="AA5" s="19" t="s">
        <v>20</v>
      </c>
      <c r="AB5" s="19" t="s">
        <v>38</v>
      </c>
      <c r="AC5" s="19" t="s">
        <v>37</v>
      </c>
      <c r="AD5" s="19" t="s">
        <v>20</v>
      </c>
      <c r="AE5" s="19" t="s">
        <v>39</v>
      </c>
      <c r="AF5" s="19" t="s">
        <v>20</v>
      </c>
      <c r="AG5" s="31" t="s">
        <v>40</v>
      </c>
      <c r="AH5" s="31" t="s">
        <v>37</v>
      </c>
      <c r="AI5" s="31" t="s">
        <v>20</v>
      </c>
      <c r="AJ5" s="27"/>
      <c r="AK5" s="20"/>
      <c r="AL5" s="21"/>
    </row>
    <row r="6" s="35" customFormat="true" ht="16.5" hidden="false" customHeight="true" outlineLevel="0" collapsed="false">
      <c r="A6" s="32" t="s">
        <v>41</v>
      </c>
      <c r="B6" s="33" t="s">
        <v>42</v>
      </c>
      <c r="C6" s="34" t="s">
        <v>43</v>
      </c>
      <c r="D6" s="1" t="n">
        <v>34.2668</v>
      </c>
      <c r="U6" s="36"/>
      <c r="V6" s="37"/>
      <c r="X6" s="35" t="n">
        <v>10</v>
      </c>
      <c r="AG6" s="38" t="s">
        <v>44</v>
      </c>
      <c r="AH6" s="35" t="s">
        <v>45</v>
      </c>
      <c r="AI6" s="35" t="n">
        <v>0.2</v>
      </c>
      <c r="AJ6" s="37" t="n">
        <v>20.2</v>
      </c>
      <c r="AK6" s="39" t="n">
        <v>54.4668</v>
      </c>
      <c r="AL6" s="40"/>
    </row>
    <row r="7" s="35" customFormat="true" ht="16.5" hidden="false" customHeight="true" outlineLevel="0" collapsed="false">
      <c r="A7" s="41" t="s">
        <v>46</v>
      </c>
      <c r="B7" s="33" t="s">
        <v>47</v>
      </c>
      <c r="C7" s="41" t="s">
        <v>48</v>
      </c>
      <c r="D7" s="1" t="n">
        <v>34.8</v>
      </c>
      <c r="E7" s="38" t="s">
        <v>49</v>
      </c>
      <c r="F7" s="35" t="n">
        <v>2017.11</v>
      </c>
      <c r="G7" s="35" t="n">
        <v>2</v>
      </c>
      <c r="O7" s="38" t="s">
        <v>50</v>
      </c>
      <c r="P7" s="35" t="n">
        <v>2017.1</v>
      </c>
      <c r="Q7" s="35" t="n">
        <v>1</v>
      </c>
      <c r="R7" s="38" t="s">
        <v>51</v>
      </c>
      <c r="T7" s="35" t="n">
        <v>1.8</v>
      </c>
      <c r="U7" s="36" t="n">
        <v>4.8</v>
      </c>
      <c r="V7" s="37"/>
      <c r="X7" s="35" t="n">
        <v>10</v>
      </c>
      <c r="AE7" s="38" t="s">
        <v>52</v>
      </c>
      <c r="AF7" s="35" t="n">
        <v>3</v>
      </c>
      <c r="AG7" s="38" t="s">
        <v>53</v>
      </c>
      <c r="AI7" s="35" t="n">
        <v>0.4</v>
      </c>
      <c r="AJ7" s="37" t="n">
        <v>13.4</v>
      </c>
      <c r="AK7" s="39" t="n">
        <v>53</v>
      </c>
    </row>
    <row r="8" s="35" customFormat="true" ht="16.5" hidden="false" customHeight="true" outlineLevel="0" collapsed="false">
      <c r="A8" s="42" t="s">
        <v>54</v>
      </c>
      <c r="B8" s="43" t="s">
        <v>55</v>
      </c>
      <c r="C8" s="34" t="s">
        <v>43</v>
      </c>
      <c r="D8" s="1" t="n">
        <v>34.4</v>
      </c>
      <c r="E8" s="38" t="s">
        <v>56</v>
      </c>
      <c r="F8" s="35" t="n">
        <v>2017.1</v>
      </c>
      <c r="G8" s="35" t="n">
        <v>2</v>
      </c>
      <c r="H8" s="40"/>
      <c r="I8" s="40"/>
      <c r="J8" s="40"/>
      <c r="K8" s="40"/>
      <c r="L8" s="40"/>
      <c r="M8" s="40"/>
      <c r="N8" s="40"/>
      <c r="O8" s="44" t="s">
        <v>57</v>
      </c>
      <c r="P8" s="35" t="n">
        <v>2017.11</v>
      </c>
      <c r="Q8" s="35" t="n">
        <v>1</v>
      </c>
      <c r="R8" s="38" t="s">
        <v>58</v>
      </c>
      <c r="S8" s="40"/>
      <c r="T8" s="35" t="n">
        <f aca="false">0.7+1</f>
        <v>1.7</v>
      </c>
      <c r="U8" s="45" t="n">
        <v>4.7</v>
      </c>
      <c r="W8" s="40"/>
      <c r="X8" s="35" t="n">
        <v>10</v>
      </c>
      <c r="Y8" s="40"/>
      <c r="Z8" s="40"/>
      <c r="AA8" s="40"/>
      <c r="AB8" s="46"/>
      <c r="AC8" s="40"/>
      <c r="AE8" s="47" t="s">
        <v>59</v>
      </c>
      <c r="AF8" s="35" t="n">
        <v>2.5</v>
      </c>
      <c r="AG8" s="38" t="s">
        <v>60</v>
      </c>
      <c r="AH8" s="40"/>
      <c r="AI8" s="35" t="n">
        <v>1.2</v>
      </c>
      <c r="AJ8" s="35" t="n">
        <v>13.7</v>
      </c>
      <c r="AK8" s="39" t="n">
        <f aca="false">D8+U8+AJ8</f>
        <v>52.8</v>
      </c>
    </row>
    <row r="9" s="35" customFormat="true" ht="16" hidden="false" customHeight="true" outlineLevel="0" collapsed="false">
      <c r="A9" s="41" t="s">
        <v>61</v>
      </c>
      <c r="B9" s="48" t="s">
        <v>62</v>
      </c>
      <c r="C9" s="41" t="s">
        <v>63</v>
      </c>
      <c r="D9" s="1" t="n">
        <v>35.8668</v>
      </c>
      <c r="E9" s="38" t="s">
        <v>64</v>
      </c>
      <c r="F9" s="35" t="n">
        <v>43160</v>
      </c>
      <c r="G9" s="35" t="n">
        <v>2</v>
      </c>
      <c r="O9" s="38" t="s">
        <v>65</v>
      </c>
      <c r="Q9" s="35" t="n">
        <v>1.5</v>
      </c>
      <c r="U9" s="36" t="n">
        <v>3.5</v>
      </c>
      <c r="V9" s="37"/>
      <c r="X9" s="35" t="n">
        <v>10</v>
      </c>
      <c r="Y9" s="38" t="s">
        <v>66</v>
      </c>
      <c r="AA9" s="35" t="n">
        <v>0.5</v>
      </c>
      <c r="AB9" s="38" t="s">
        <v>67</v>
      </c>
      <c r="AD9" s="35" t="n">
        <v>0.5</v>
      </c>
      <c r="AE9" s="38" t="s">
        <v>68</v>
      </c>
      <c r="AF9" s="35" t="n">
        <v>2</v>
      </c>
      <c r="AJ9" s="37" t="n">
        <v>13</v>
      </c>
      <c r="AK9" s="39" t="n">
        <v>52.3668</v>
      </c>
    </row>
    <row r="10" s="35" customFormat="true" ht="16.5" hidden="false" customHeight="true" outlineLevel="0" collapsed="false">
      <c r="A10" s="41" t="s">
        <v>69</v>
      </c>
      <c r="B10" s="48" t="s">
        <v>70</v>
      </c>
      <c r="C10" s="41" t="s">
        <v>71</v>
      </c>
      <c r="D10" s="1" t="n">
        <v>32.96</v>
      </c>
      <c r="E10" s="38" t="s">
        <v>72</v>
      </c>
      <c r="F10" s="35" t="n">
        <v>2017.1</v>
      </c>
      <c r="G10" s="35" t="n">
        <v>2</v>
      </c>
      <c r="O10" s="38" t="s">
        <v>73</v>
      </c>
      <c r="P10" s="49" t="s">
        <v>74</v>
      </c>
      <c r="Q10" s="35" t="n">
        <v>1</v>
      </c>
      <c r="R10" s="38" t="s">
        <v>75</v>
      </c>
      <c r="T10" s="35" t="n">
        <v>2.4</v>
      </c>
      <c r="U10" s="36" t="n">
        <v>5.4</v>
      </c>
      <c r="V10" s="37"/>
      <c r="X10" s="35" t="n">
        <v>10</v>
      </c>
      <c r="AE10" s="38" t="s">
        <v>76</v>
      </c>
      <c r="AF10" s="35" t="n">
        <v>3</v>
      </c>
      <c r="AJ10" s="37" t="n">
        <v>13</v>
      </c>
      <c r="AK10" s="39" t="n">
        <v>51.36</v>
      </c>
    </row>
    <row r="11" s="35" customFormat="true" ht="16.5" hidden="false" customHeight="true" outlineLevel="0" collapsed="false">
      <c r="A11" s="41" t="s">
        <v>77</v>
      </c>
      <c r="B11" s="48" t="s">
        <v>78</v>
      </c>
      <c r="C11" s="41" t="s">
        <v>71</v>
      </c>
      <c r="D11" s="1" t="n">
        <v>34.4</v>
      </c>
      <c r="E11" s="38" t="s">
        <v>79</v>
      </c>
      <c r="F11" s="35" t="n">
        <v>2017.1</v>
      </c>
      <c r="G11" s="35" t="n">
        <v>2</v>
      </c>
      <c r="O11" s="38" t="s">
        <v>80</v>
      </c>
      <c r="Q11" s="35" t="n">
        <v>2.1</v>
      </c>
      <c r="U11" s="36" t="n">
        <v>4.1</v>
      </c>
      <c r="V11" s="37"/>
      <c r="X11" s="35" t="n">
        <v>10</v>
      </c>
      <c r="AB11" s="38" t="s">
        <v>67</v>
      </c>
      <c r="AD11" s="35" t="n">
        <v>0.5</v>
      </c>
      <c r="AE11" s="38" t="s">
        <v>68</v>
      </c>
      <c r="AF11" s="35" t="n">
        <v>2</v>
      </c>
      <c r="AJ11" s="37" t="n">
        <v>12.5</v>
      </c>
      <c r="AK11" s="39" t="n">
        <v>51</v>
      </c>
    </row>
    <row r="12" s="35" customFormat="true" ht="16.5" hidden="false" customHeight="true" outlineLevel="0" collapsed="false">
      <c r="A12" s="42" t="s">
        <v>81</v>
      </c>
      <c r="B12" s="33" t="s">
        <v>82</v>
      </c>
      <c r="C12" s="34" t="s">
        <v>48</v>
      </c>
      <c r="D12" s="1" t="n">
        <v>33.8</v>
      </c>
      <c r="E12" s="38" t="s">
        <v>83</v>
      </c>
      <c r="F12" s="35" t="n">
        <v>2018.1</v>
      </c>
      <c r="G12" s="35" t="n">
        <v>2</v>
      </c>
      <c r="P12" s="49"/>
      <c r="R12" s="38" t="s">
        <v>84</v>
      </c>
      <c r="T12" s="35" t="n">
        <v>1</v>
      </c>
      <c r="U12" s="36" t="n">
        <v>3.6</v>
      </c>
      <c r="V12" s="37"/>
      <c r="X12" s="35" t="n">
        <v>10</v>
      </c>
      <c r="AE12" s="38" t="s">
        <v>85</v>
      </c>
      <c r="AF12" s="35" t="n">
        <v>3</v>
      </c>
      <c r="AJ12" s="37" t="n">
        <v>13</v>
      </c>
      <c r="AK12" s="39" t="n">
        <v>50.4</v>
      </c>
    </row>
    <row r="13" s="35" customFormat="true" ht="16.5" hidden="false" customHeight="true" outlineLevel="0" collapsed="false">
      <c r="A13" s="42" t="s">
        <v>86</v>
      </c>
      <c r="B13" s="33" t="s">
        <v>87</v>
      </c>
      <c r="C13" s="34" t="s">
        <v>43</v>
      </c>
      <c r="D13" s="1" t="n">
        <v>32.6668</v>
      </c>
      <c r="E13" s="38" t="s">
        <v>88</v>
      </c>
      <c r="F13" s="35" t="n">
        <v>43101</v>
      </c>
      <c r="G13" s="35" t="n">
        <v>2</v>
      </c>
      <c r="J13" s="35" t="n">
        <v>2</v>
      </c>
      <c r="O13" s="38" t="s">
        <v>89</v>
      </c>
      <c r="Q13" s="35" t="n">
        <v>2.7</v>
      </c>
      <c r="U13" s="36" t="n">
        <v>4.7</v>
      </c>
      <c r="V13" s="37"/>
      <c r="X13" s="35" t="n">
        <v>10</v>
      </c>
      <c r="Z13" s="50"/>
      <c r="AA13" s="50"/>
      <c r="AE13" s="38" t="s">
        <v>90</v>
      </c>
      <c r="AF13" s="35" t="n">
        <v>3</v>
      </c>
      <c r="AJ13" s="37" t="n">
        <v>13</v>
      </c>
      <c r="AK13" s="39" t="n">
        <v>50.3668</v>
      </c>
    </row>
    <row r="14" s="35" customFormat="true" ht="16.5" hidden="false" customHeight="true" outlineLevel="0" collapsed="false">
      <c r="A14" s="41" t="s">
        <v>91</v>
      </c>
      <c r="B14" s="48" t="s">
        <v>92</v>
      </c>
      <c r="C14" s="41" t="s">
        <v>48</v>
      </c>
      <c r="D14" s="1" t="n">
        <v>34</v>
      </c>
      <c r="E14" s="38" t="s">
        <v>93</v>
      </c>
      <c r="F14" s="35" t="s">
        <v>94</v>
      </c>
      <c r="J14" s="35" t="n">
        <v>2</v>
      </c>
      <c r="O14" s="38" t="s">
        <v>95</v>
      </c>
      <c r="P14" s="49" t="s">
        <v>74</v>
      </c>
      <c r="Q14" s="35" t="n">
        <v>1</v>
      </c>
      <c r="R14" s="38" t="s">
        <v>96</v>
      </c>
      <c r="T14" s="35" t="n">
        <v>1.4</v>
      </c>
      <c r="U14" s="36" t="n">
        <v>4.4</v>
      </c>
      <c r="V14" s="37"/>
      <c r="X14" s="35" t="n">
        <v>10</v>
      </c>
      <c r="AG14" s="38" t="s">
        <v>97</v>
      </c>
      <c r="AI14" s="35" t="n">
        <v>0.2</v>
      </c>
      <c r="AJ14" s="37" t="n">
        <v>10.2</v>
      </c>
      <c r="AK14" s="39" t="n">
        <v>48.6</v>
      </c>
      <c r="AL14" s="40"/>
    </row>
    <row r="15" s="35" customFormat="true" ht="16.5" hidden="false" customHeight="true" outlineLevel="0" collapsed="false">
      <c r="A15" s="41" t="s">
        <v>98</v>
      </c>
      <c r="B15" s="48" t="s">
        <v>99</v>
      </c>
      <c r="C15" s="41" t="s">
        <v>100</v>
      </c>
      <c r="D15" s="1" t="n">
        <v>34.2</v>
      </c>
      <c r="O15" s="38" t="s">
        <v>101</v>
      </c>
      <c r="Q15" s="35" t="n">
        <v>0.5</v>
      </c>
      <c r="U15" s="36" t="n">
        <v>0.5</v>
      </c>
      <c r="V15" s="37"/>
      <c r="X15" s="35" t="n">
        <v>10</v>
      </c>
      <c r="AB15" s="38" t="s">
        <v>102</v>
      </c>
      <c r="AD15" s="35" t="n">
        <v>0.7</v>
      </c>
      <c r="AE15" s="38" t="s">
        <v>103</v>
      </c>
      <c r="AF15" s="35" t="n">
        <v>3</v>
      </c>
      <c r="AJ15" s="37" t="n">
        <v>13.7</v>
      </c>
      <c r="AK15" s="39" t="n">
        <v>48.2</v>
      </c>
    </row>
    <row r="16" s="35" customFormat="true" ht="16.5" hidden="false" customHeight="true" outlineLevel="0" collapsed="false">
      <c r="A16" s="42" t="s">
        <v>104</v>
      </c>
      <c r="B16" s="33" t="s">
        <v>105</v>
      </c>
      <c r="C16" s="34" t="s">
        <v>106</v>
      </c>
      <c r="D16" s="1" t="n">
        <v>34.5</v>
      </c>
      <c r="O16" s="38" t="s">
        <v>107</v>
      </c>
      <c r="Q16" s="35" t="n">
        <v>1</v>
      </c>
      <c r="U16" s="36" t="n">
        <v>1</v>
      </c>
      <c r="V16" s="37"/>
      <c r="X16" s="35" t="n">
        <v>10</v>
      </c>
      <c r="AE16" s="38" t="s">
        <v>108</v>
      </c>
      <c r="AF16" s="35" t="n">
        <v>2</v>
      </c>
      <c r="AJ16" s="37" t="n">
        <v>12</v>
      </c>
      <c r="AK16" s="39" t="n">
        <v>47.5</v>
      </c>
    </row>
    <row r="17" s="35" customFormat="true" ht="16.5" hidden="false" customHeight="true" outlineLevel="0" collapsed="false">
      <c r="A17" s="41" t="s">
        <v>109</v>
      </c>
      <c r="B17" s="48" t="s">
        <v>110</v>
      </c>
      <c r="C17" s="41" t="s">
        <v>48</v>
      </c>
      <c r="D17" s="1" t="n">
        <v>33.0668</v>
      </c>
      <c r="E17" s="38" t="s">
        <v>111</v>
      </c>
      <c r="F17" s="35" t="n">
        <v>43101</v>
      </c>
      <c r="G17" s="35" t="n">
        <v>2</v>
      </c>
      <c r="R17" s="38" t="s">
        <v>112</v>
      </c>
      <c r="T17" s="35" t="n">
        <v>1.1</v>
      </c>
      <c r="U17" s="36" t="n">
        <v>3.1</v>
      </c>
      <c r="V17" s="37"/>
      <c r="AJ17" s="37" t="n">
        <v>10</v>
      </c>
      <c r="AK17" s="39" t="n">
        <v>46.1668</v>
      </c>
    </row>
    <row r="18" s="35" customFormat="true" ht="16.5" hidden="false" customHeight="true" outlineLevel="0" collapsed="false">
      <c r="A18" s="32" t="s">
        <v>113</v>
      </c>
      <c r="B18" s="33" t="s">
        <v>114</v>
      </c>
      <c r="C18" s="34" t="s">
        <v>43</v>
      </c>
      <c r="D18" s="1" t="n">
        <v>34.1332</v>
      </c>
      <c r="O18" s="38" t="s">
        <v>115</v>
      </c>
      <c r="Q18" s="35" t="n">
        <v>1.8</v>
      </c>
      <c r="U18" s="36" t="n">
        <v>1.8</v>
      </c>
      <c r="V18" s="37"/>
      <c r="X18" s="35" t="n">
        <v>10</v>
      </c>
      <c r="AB18" s="38" t="s">
        <v>116</v>
      </c>
      <c r="AD18" s="35" t="n">
        <v>0.2</v>
      </c>
      <c r="AJ18" s="37" t="n">
        <v>10.2</v>
      </c>
      <c r="AK18" s="39" t="n">
        <v>46.1332</v>
      </c>
    </row>
    <row r="19" s="35" customFormat="true" ht="16.5" hidden="false" customHeight="true" outlineLevel="0" collapsed="false">
      <c r="A19" s="42" t="s">
        <v>117</v>
      </c>
      <c r="B19" s="33" t="s">
        <v>118</v>
      </c>
      <c r="C19" s="34" t="s">
        <v>48</v>
      </c>
      <c r="D19" s="1" t="n">
        <v>33.47</v>
      </c>
      <c r="E19" s="40"/>
      <c r="G19" s="40"/>
      <c r="H19" s="40"/>
      <c r="I19" s="40"/>
      <c r="J19" s="40"/>
      <c r="K19" s="40"/>
      <c r="L19" s="40"/>
      <c r="M19" s="40"/>
      <c r="N19" s="40"/>
      <c r="O19" s="44"/>
      <c r="P19" s="40"/>
      <c r="Q19" s="40"/>
      <c r="R19" s="40"/>
      <c r="S19" s="40"/>
      <c r="T19" s="40"/>
      <c r="U19" s="45"/>
      <c r="V19" s="35" t="n">
        <v>0</v>
      </c>
      <c r="W19" s="35" t="n">
        <v>0</v>
      </c>
      <c r="X19" s="35" t="n">
        <v>10</v>
      </c>
      <c r="Y19" s="40"/>
      <c r="Z19" s="40"/>
      <c r="AA19" s="40"/>
      <c r="AB19" s="46"/>
      <c r="AC19" s="40"/>
      <c r="AE19" s="47" t="s">
        <v>119</v>
      </c>
      <c r="AF19" s="35" t="n">
        <v>2</v>
      </c>
      <c r="AG19" s="40"/>
      <c r="AH19" s="40"/>
      <c r="AI19" s="40"/>
      <c r="AJ19" s="35" t="n">
        <v>12</v>
      </c>
      <c r="AK19" s="35" t="n">
        <v>45.4668</v>
      </c>
    </row>
    <row r="20" s="35" customFormat="true" ht="16.5" hidden="false" customHeight="true" outlineLevel="0" collapsed="false">
      <c r="A20" s="41" t="s">
        <v>120</v>
      </c>
      <c r="B20" s="48" t="s">
        <v>121</v>
      </c>
      <c r="C20" s="41" t="s">
        <v>43</v>
      </c>
      <c r="D20" s="1" t="n">
        <v>33.4668</v>
      </c>
      <c r="E20" s="38" t="s">
        <v>122</v>
      </c>
      <c r="F20" s="35" t="s">
        <v>123</v>
      </c>
      <c r="G20" s="35" t="n">
        <v>2</v>
      </c>
      <c r="U20" s="36" t="n">
        <v>2</v>
      </c>
      <c r="V20" s="37"/>
      <c r="X20" s="35" t="n">
        <v>10</v>
      </c>
      <c r="AJ20" s="37" t="n">
        <v>10</v>
      </c>
      <c r="AK20" s="39" t="n">
        <v>45.4668</v>
      </c>
    </row>
    <row r="21" s="35" customFormat="true" ht="16.5" hidden="false" customHeight="true" outlineLevel="0" collapsed="false">
      <c r="A21" s="41" t="s">
        <v>124</v>
      </c>
      <c r="B21" s="33" t="s">
        <v>125</v>
      </c>
      <c r="C21" s="41" t="s">
        <v>43</v>
      </c>
      <c r="D21" s="51" t="n">
        <v>33.4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S21" s="52"/>
      <c r="T21" s="53"/>
      <c r="U21" s="54"/>
      <c r="V21" s="55"/>
      <c r="W21" s="52"/>
      <c r="X21" s="52" t="n">
        <v>10</v>
      </c>
      <c r="Y21" s="38" t="s">
        <v>126</v>
      </c>
      <c r="AA21" s="35" t="n">
        <v>1</v>
      </c>
      <c r="AB21" s="38" t="s">
        <v>127</v>
      </c>
      <c r="AD21" s="35" t="s">
        <v>128</v>
      </c>
      <c r="AE21" s="52"/>
      <c r="AF21" s="52"/>
      <c r="AG21" s="52"/>
      <c r="AH21" s="52"/>
      <c r="AI21" s="52"/>
      <c r="AJ21" s="55" t="n">
        <v>12</v>
      </c>
      <c r="AK21" s="39" t="n">
        <v>45.4</v>
      </c>
    </row>
    <row r="22" s="35" customFormat="true" ht="16.5" hidden="false" customHeight="true" outlineLevel="0" collapsed="false">
      <c r="A22" s="41" t="s">
        <v>129</v>
      </c>
      <c r="B22" s="48" t="s">
        <v>130</v>
      </c>
      <c r="C22" s="41" t="s">
        <v>106</v>
      </c>
      <c r="D22" s="1" t="n">
        <v>34.2</v>
      </c>
      <c r="R22" s="38" t="s">
        <v>131</v>
      </c>
      <c r="T22" s="35" t="n">
        <v>0.8</v>
      </c>
      <c r="U22" s="36"/>
      <c r="V22" s="37"/>
      <c r="W22" s="56"/>
      <c r="X22" s="35" t="n">
        <v>10</v>
      </c>
      <c r="AG22" s="38" t="s">
        <v>132</v>
      </c>
      <c r="AI22" s="35" t="n">
        <v>0.2</v>
      </c>
      <c r="AJ22" s="37" t="n">
        <v>10.2</v>
      </c>
      <c r="AK22" s="39" t="n">
        <v>45.2</v>
      </c>
      <c r="AL22" s="40"/>
    </row>
    <row r="23" s="35" customFormat="true" ht="16.5" hidden="false" customHeight="true" outlineLevel="0" collapsed="false">
      <c r="A23" s="41" t="s">
        <v>133</v>
      </c>
      <c r="B23" s="48" t="s">
        <v>134</v>
      </c>
      <c r="C23" s="41" t="s">
        <v>48</v>
      </c>
      <c r="D23" s="1" t="n">
        <v>33.9</v>
      </c>
      <c r="R23" s="38" t="s">
        <v>135</v>
      </c>
      <c r="T23" s="35" t="n">
        <v>0.7</v>
      </c>
      <c r="U23" s="36"/>
      <c r="V23" s="37"/>
      <c r="X23" s="35" t="n">
        <v>10</v>
      </c>
      <c r="Y23" s="57"/>
      <c r="Z23" s="58"/>
      <c r="AA23" s="58"/>
      <c r="AB23" s="56"/>
      <c r="AJ23" s="37" t="n">
        <v>10</v>
      </c>
      <c r="AK23" s="39" t="n">
        <v>44.6</v>
      </c>
    </row>
    <row r="24" s="35" customFormat="true" ht="16.5" hidden="false" customHeight="true" outlineLevel="0" collapsed="false">
      <c r="A24" s="41" t="s">
        <v>136</v>
      </c>
      <c r="B24" s="48" t="s">
        <v>137</v>
      </c>
      <c r="C24" s="41" t="s">
        <v>138</v>
      </c>
      <c r="D24" s="1" t="n">
        <v>33.5</v>
      </c>
      <c r="U24" s="36"/>
      <c r="V24" s="37"/>
      <c r="X24" s="35" t="n">
        <v>10</v>
      </c>
      <c r="Y24" s="38" t="s">
        <v>139</v>
      </c>
      <c r="AA24" s="35" t="n">
        <v>1</v>
      </c>
      <c r="AJ24" s="37" t="n">
        <v>11</v>
      </c>
      <c r="AK24" s="39" t="n">
        <v>44.5</v>
      </c>
    </row>
    <row r="25" s="35" customFormat="true" ht="16.5" hidden="false" customHeight="true" outlineLevel="0" collapsed="false">
      <c r="A25" s="42" t="s">
        <v>140</v>
      </c>
      <c r="B25" s="33" t="s">
        <v>141</v>
      </c>
      <c r="C25" s="34" t="s">
        <v>48</v>
      </c>
      <c r="D25" s="1" t="n">
        <v>34.1332</v>
      </c>
      <c r="U25" s="36"/>
      <c r="V25" s="37"/>
      <c r="X25" s="35" t="n">
        <v>10</v>
      </c>
      <c r="Y25" s="47"/>
      <c r="AJ25" s="37" t="n">
        <v>10</v>
      </c>
      <c r="AK25" s="39" t="n">
        <v>44.1332</v>
      </c>
    </row>
    <row r="26" s="35" customFormat="true" ht="16.5" hidden="false" customHeight="true" outlineLevel="0" collapsed="false">
      <c r="A26" s="41" t="s">
        <v>142</v>
      </c>
      <c r="B26" s="33" t="s">
        <v>143</v>
      </c>
      <c r="C26" s="41" t="s">
        <v>48</v>
      </c>
      <c r="D26" s="1" t="n">
        <v>33.8</v>
      </c>
      <c r="U26" s="36"/>
      <c r="V26" s="37"/>
      <c r="X26" s="35" t="n">
        <v>10</v>
      </c>
      <c r="Y26" s="52"/>
      <c r="Z26" s="52"/>
      <c r="AA26" s="52"/>
      <c r="AJ26" s="37"/>
      <c r="AK26" s="39" t="n">
        <v>43.8</v>
      </c>
    </row>
    <row r="27" s="35" customFormat="true" ht="16.5" hidden="false" customHeight="true" outlineLevel="0" collapsed="false">
      <c r="A27" s="42" t="s">
        <v>144</v>
      </c>
      <c r="B27" s="33" t="s">
        <v>145</v>
      </c>
      <c r="C27" s="34" t="s">
        <v>63</v>
      </c>
      <c r="D27" s="1" t="n">
        <v>33</v>
      </c>
      <c r="E27" s="40"/>
      <c r="G27" s="40"/>
      <c r="H27" s="40"/>
      <c r="I27" s="40"/>
      <c r="J27" s="40"/>
      <c r="K27" s="40"/>
      <c r="L27" s="40"/>
      <c r="M27" s="40"/>
      <c r="N27" s="40"/>
      <c r="O27" s="44"/>
      <c r="P27" s="40"/>
      <c r="Q27" s="40"/>
      <c r="R27" s="40"/>
      <c r="S27" s="40"/>
      <c r="T27" s="40"/>
      <c r="U27" s="45"/>
      <c r="W27" s="40"/>
      <c r="X27" s="35" t="n">
        <v>10</v>
      </c>
      <c r="Y27" s="40"/>
      <c r="Z27" s="40"/>
      <c r="AA27" s="40"/>
      <c r="AB27" s="46"/>
      <c r="AC27" s="40"/>
      <c r="AE27" s="47"/>
      <c r="AF27" s="40"/>
      <c r="AG27" s="40"/>
      <c r="AH27" s="40"/>
      <c r="AI27" s="40"/>
      <c r="AJ27" s="35" t="n">
        <v>10</v>
      </c>
      <c r="AK27" s="39" t="n">
        <v>43</v>
      </c>
    </row>
    <row r="28" s="35" customFormat="true" ht="16.5" hidden="false" customHeight="true" outlineLevel="0" collapsed="false">
      <c r="A28" s="41" t="s">
        <v>146</v>
      </c>
      <c r="B28" s="48" t="s">
        <v>147</v>
      </c>
      <c r="C28" s="34" t="s">
        <v>63</v>
      </c>
      <c r="D28" s="1" t="n">
        <v>30.33</v>
      </c>
      <c r="U28" s="36"/>
      <c r="V28" s="37"/>
      <c r="Y28" s="47"/>
      <c r="AB28" s="47"/>
      <c r="AJ28" s="37"/>
      <c r="AK28" s="39" t="n">
        <v>30.33</v>
      </c>
    </row>
    <row r="29" s="35" customFormat="true" ht="16.5" hidden="false" customHeight="true" outlineLevel="0" collapsed="false">
      <c r="A29" s="41" t="s">
        <v>148</v>
      </c>
      <c r="B29" s="48" t="s">
        <v>149</v>
      </c>
      <c r="C29" s="41" t="s">
        <v>63</v>
      </c>
      <c r="D29" s="1" t="n">
        <v>22.89</v>
      </c>
      <c r="U29" s="36"/>
      <c r="V29" s="37"/>
      <c r="AJ29" s="37"/>
      <c r="AK29" s="39" t="n">
        <v>22.89</v>
      </c>
    </row>
    <row r="30" s="35" customFormat="true" ht="16.5" hidden="false" customHeight="true" outlineLevel="0" collapsed="false">
      <c r="A30" s="41"/>
      <c r="B30" s="48"/>
      <c r="C30" s="41"/>
      <c r="D30" s="1"/>
      <c r="U30" s="36"/>
      <c r="V30" s="37"/>
      <c r="AJ30" s="37"/>
      <c r="AK30" s="39"/>
    </row>
    <row r="31" s="35" customFormat="true" ht="16.5" hidden="false" customHeight="true" outlineLevel="0" collapsed="false">
      <c r="A31" s="41"/>
      <c r="B31" s="48"/>
      <c r="C31" s="41"/>
      <c r="D31" s="1"/>
      <c r="U31" s="36"/>
      <c r="V31" s="37"/>
      <c r="AJ31" s="37"/>
      <c r="AK31" s="39"/>
    </row>
    <row r="32" s="35" customFormat="true" ht="16.5" hidden="false" customHeight="true" outlineLevel="0" collapsed="false">
      <c r="A32" s="41"/>
      <c r="B32" s="48"/>
      <c r="C32" s="41"/>
      <c r="D32" s="1"/>
      <c r="P32" s="49"/>
      <c r="U32" s="36"/>
      <c r="V32" s="37"/>
      <c r="AJ32" s="37"/>
      <c r="AK32" s="39"/>
    </row>
    <row r="33" s="35" customFormat="true" ht="16.5" hidden="false" customHeight="true" outlineLevel="0" collapsed="false">
      <c r="A33" s="41"/>
      <c r="B33" s="48"/>
      <c r="C33" s="41"/>
      <c r="D33" s="1"/>
      <c r="P33" s="49"/>
      <c r="U33" s="36"/>
      <c r="V33" s="37"/>
      <c r="AJ33" s="37"/>
      <c r="AK33" s="39"/>
    </row>
    <row r="34" s="35" customFormat="true" ht="16.5" hidden="false" customHeight="true" outlineLevel="0" collapsed="false">
      <c r="A34" s="41"/>
      <c r="B34" s="48"/>
      <c r="C34" s="41"/>
      <c r="D34" s="1"/>
      <c r="U34" s="36"/>
      <c r="V34" s="37"/>
      <c r="AJ34" s="37"/>
      <c r="AK34" s="39"/>
    </row>
    <row r="35" s="35" customFormat="true" ht="16.5" hidden="false" customHeight="true" outlineLevel="0" collapsed="false">
      <c r="A35" s="41"/>
      <c r="B35" s="48"/>
      <c r="C35" s="41"/>
      <c r="D35" s="1"/>
      <c r="U35" s="36"/>
      <c r="V35" s="37"/>
      <c r="AJ35" s="37"/>
      <c r="AK35" s="39"/>
    </row>
    <row r="36" s="35" customFormat="true" ht="16.5" hidden="false" customHeight="true" outlineLevel="0" collapsed="false">
      <c r="A36" s="41"/>
      <c r="B36" s="48"/>
      <c r="C36" s="41"/>
      <c r="D36" s="1"/>
      <c r="U36" s="36"/>
      <c r="V36" s="37"/>
      <c r="AJ36" s="37"/>
      <c r="AK36" s="39"/>
    </row>
    <row r="37" s="58" customFormat="true" ht="16.5" hidden="false" customHeight="true" outlineLevel="0" collapsed="false">
      <c r="A37" s="41"/>
      <c r="B37" s="48"/>
      <c r="C37" s="41"/>
      <c r="D37" s="59"/>
      <c r="U37" s="60"/>
      <c r="Y37" s="35"/>
      <c r="Z37" s="35"/>
      <c r="AA37" s="35"/>
      <c r="AB37" s="35"/>
      <c r="AC37" s="35"/>
      <c r="AD37" s="35"/>
      <c r="AJ37" s="61"/>
    </row>
    <row r="38" s="35" customFormat="true" ht="16.5" hidden="false" customHeight="true" outlineLevel="0" collapsed="false">
      <c r="A38" s="41"/>
      <c r="B38" s="48"/>
      <c r="C38" s="41"/>
      <c r="D38" s="1"/>
      <c r="U38" s="36"/>
      <c r="V38" s="37"/>
      <c r="Y38" s="58"/>
      <c r="Z38" s="58"/>
      <c r="AA38" s="58"/>
      <c r="AB38" s="58"/>
      <c r="AC38" s="58"/>
      <c r="AD38" s="58"/>
      <c r="AJ38" s="37"/>
      <c r="AK38" s="39"/>
    </row>
    <row r="39" s="35" customFormat="true" ht="16.5" hidden="false" customHeight="true" outlineLevel="0" collapsed="false">
      <c r="A39" s="41"/>
      <c r="B39" s="48"/>
      <c r="C39" s="41"/>
      <c r="D39" s="1"/>
      <c r="P39" s="49"/>
      <c r="U39" s="36"/>
      <c r="V39" s="37"/>
      <c r="AJ39" s="37"/>
      <c r="AK39" s="39"/>
    </row>
    <row r="40" s="35" customFormat="true" ht="16.5" hidden="false" customHeight="true" outlineLevel="0" collapsed="false">
      <c r="A40" s="41"/>
      <c r="B40" s="48"/>
      <c r="C40" s="41"/>
      <c r="D40" s="1"/>
      <c r="P40" s="49"/>
      <c r="U40" s="36"/>
      <c r="V40" s="37"/>
      <c r="Y40" s="39"/>
      <c r="Z40" s="39"/>
      <c r="AA40" s="39"/>
      <c r="AJ40" s="37"/>
      <c r="AK40" s="39"/>
    </row>
    <row r="41" s="35" customFormat="true" ht="16.5" hidden="false" customHeight="true" outlineLevel="0" collapsed="false">
      <c r="A41" s="41"/>
      <c r="B41" s="48"/>
      <c r="C41" s="41"/>
      <c r="D41" s="1"/>
      <c r="P41" s="49"/>
      <c r="U41" s="36"/>
      <c r="V41" s="37"/>
      <c r="AJ41" s="37"/>
      <c r="AK41" s="39"/>
    </row>
    <row r="42" s="35" customFormat="true" ht="16.5" hidden="false" customHeight="true" outlineLevel="0" collapsed="false">
      <c r="A42" s="41"/>
      <c r="B42" s="48"/>
      <c r="C42" s="41"/>
      <c r="D42" s="1"/>
      <c r="U42" s="36"/>
      <c r="V42" s="37"/>
      <c r="Y42" s="58"/>
      <c r="Z42" s="58"/>
      <c r="AA42" s="58"/>
      <c r="AJ42" s="37"/>
      <c r="AK42" s="39"/>
    </row>
    <row r="43" s="35" customFormat="true" ht="16.5" hidden="false" customHeight="true" outlineLevel="0" collapsed="false">
      <c r="A43" s="41"/>
      <c r="B43" s="48"/>
      <c r="C43" s="41"/>
      <c r="D43" s="1"/>
      <c r="U43" s="36"/>
      <c r="V43" s="37"/>
      <c r="AJ43" s="37"/>
      <c r="AK43" s="39"/>
    </row>
    <row r="44" s="35" customFormat="true" ht="16.5" hidden="false" customHeight="true" outlineLevel="0" collapsed="false">
      <c r="A44" s="41"/>
      <c r="B44" s="48"/>
      <c r="C44" s="41"/>
      <c r="D44" s="1"/>
      <c r="U44" s="36"/>
      <c r="V44" s="37"/>
      <c r="AJ44" s="37"/>
      <c r="AK44" s="39"/>
    </row>
    <row r="45" s="35" customFormat="true" ht="16.5" hidden="false" customHeight="true" outlineLevel="0" collapsed="false">
      <c r="A45" s="41"/>
      <c r="B45" s="48"/>
      <c r="C45" s="41"/>
      <c r="D45" s="1"/>
      <c r="U45" s="36"/>
      <c r="V45" s="37"/>
      <c r="AJ45" s="37"/>
      <c r="AK45" s="39"/>
    </row>
    <row r="46" s="35" customFormat="true" ht="16.5" hidden="false" customHeight="true" outlineLevel="0" collapsed="false">
      <c r="A46" s="41"/>
      <c r="B46" s="48"/>
      <c r="C46" s="41"/>
      <c r="D46" s="1"/>
      <c r="U46" s="36"/>
      <c r="V46" s="37"/>
      <c r="AJ46" s="37"/>
      <c r="AK46" s="39"/>
    </row>
    <row r="47" s="35" customFormat="true" ht="16.5" hidden="false" customHeight="true" outlineLevel="0" collapsed="false">
      <c r="A47" s="41"/>
      <c r="B47" s="48"/>
      <c r="C47" s="41"/>
      <c r="D47" s="1"/>
      <c r="U47" s="36"/>
      <c r="V47" s="37"/>
      <c r="AJ47" s="37"/>
      <c r="AK47" s="39"/>
    </row>
    <row r="48" s="35" customFormat="true" ht="16.5" hidden="false" customHeight="true" outlineLevel="0" collapsed="false">
      <c r="A48" s="41"/>
      <c r="B48" s="48"/>
      <c r="C48" s="41"/>
      <c r="D48" s="1"/>
      <c r="U48" s="36"/>
      <c r="V48" s="37"/>
      <c r="AJ48" s="37"/>
      <c r="AK48" s="39"/>
    </row>
    <row r="49" s="35" customFormat="true" ht="16.5" hidden="false" customHeight="true" outlineLevel="0" collapsed="false">
      <c r="A49" s="41"/>
      <c r="B49" s="48"/>
      <c r="C49" s="41"/>
      <c r="D49" s="1"/>
      <c r="U49" s="36"/>
      <c r="V49" s="37"/>
      <c r="AJ49" s="37"/>
      <c r="AK49" s="39"/>
    </row>
    <row r="50" s="35" customFormat="true" ht="16.5" hidden="false" customHeight="true" outlineLevel="0" collapsed="false">
      <c r="A50" s="41"/>
      <c r="B50" s="48"/>
      <c r="C50" s="41"/>
      <c r="D50" s="1"/>
      <c r="U50" s="36"/>
      <c r="V50" s="37"/>
      <c r="AJ50" s="37"/>
      <c r="AK50" s="39"/>
    </row>
    <row r="51" s="35" customFormat="true" ht="16.5" hidden="false" customHeight="true" outlineLevel="0" collapsed="false">
      <c r="A51" s="41"/>
      <c r="B51" s="48"/>
      <c r="C51" s="41"/>
      <c r="D51" s="1"/>
      <c r="U51" s="36"/>
      <c r="V51" s="37"/>
      <c r="AJ51" s="37"/>
      <c r="AK51" s="39"/>
    </row>
    <row r="52" s="35" customFormat="true" ht="16.5" hidden="false" customHeight="true" outlineLevel="0" collapsed="false">
      <c r="A52" s="41"/>
      <c r="B52" s="48"/>
      <c r="C52" s="41"/>
      <c r="D52" s="1"/>
      <c r="U52" s="36"/>
      <c r="V52" s="37"/>
      <c r="AJ52" s="37"/>
      <c r="AK52" s="39"/>
    </row>
    <row r="53" s="35" customFormat="true" ht="16.5" hidden="false" customHeight="true" outlineLevel="0" collapsed="false">
      <c r="A53" s="41"/>
      <c r="B53" s="48"/>
      <c r="C53" s="41"/>
      <c r="D53" s="1"/>
      <c r="U53" s="36"/>
      <c r="V53" s="37"/>
      <c r="AJ53" s="37"/>
      <c r="AK53" s="39"/>
    </row>
    <row r="54" s="35" customFormat="true" ht="16.5" hidden="false" customHeight="true" outlineLevel="0" collapsed="false">
      <c r="A54" s="41"/>
      <c r="B54" s="48"/>
      <c r="C54" s="41"/>
      <c r="D54" s="1"/>
      <c r="U54" s="36"/>
      <c r="V54" s="37"/>
      <c r="AJ54" s="37"/>
      <c r="AK54" s="39"/>
    </row>
    <row r="55" s="35" customFormat="true" ht="16.5" hidden="false" customHeight="true" outlineLevel="0" collapsed="false">
      <c r="A55" s="41"/>
      <c r="B55" s="48"/>
      <c r="C55" s="41"/>
      <c r="D55" s="1"/>
      <c r="U55" s="36"/>
      <c r="V55" s="37"/>
      <c r="AJ55" s="37"/>
      <c r="AK55" s="39"/>
    </row>
    <row r="56" s="35" customFormat="true" ht="16.5" hidden="false" customHeight="true" outlineLevel="0" collapsed="false">
      <c r="A56" s="41"/>
      <c r="B56" s="48"/>
      <c r="C56" s="41"/>
      <c r="D56" s="1"/>
      <c r="U56" s="36"/>
      <c r="V56" s="37"/>
      <c r="AJ56" s="37"/>
      <c r="AK56" s="39"/>
    </row>
    <row r="57" s="35" customFormat="true" ht="16.5" hidden="false" customHeight="true" outlineLevel="0" collapsed="false">
      <c r="A57" s="41"/>
      <c r="B57" s="48"/>
      <c r="C57" s="41"/>
      <c r="D57" s="1"/>
      <c r="U57" s="36"/>
      <c r="V57" s="37"/>
      <c r="AJ57" s="37"/>
      <c r="AK57" s="39"/>
    </row>
    <row r="58" s="35" customFormat="true" ht="16.5" hidden="false" customHeight="true" outlineLevel="0" collapsed="false">
      <c r="A58" s="41"/>
      <c r="B58" s="48"/>
      <c r="C58" s="41"/>
      <c r="D58" s="1"/>
      <c r="U58" s="36"/>
      <c r="V58" s="37"/>
      <c r="AJ58" s="37"/>
      <c r="AK58" s="39"/>
    </row>
    <row r="59" s="35" customFormat="true" ht="16.5" hidden="false" customHeight="true" outlineLevel="0" collapsed="false">
      <c r="A59" s="41"/>
      <c r="B59" s="48"/>
      <c r="C59" s="41"/>
      <c r="D59" s="1"/>
      <c r="U59" s="36"/>
      <c r="V59" s="37"/>
      <c r="AJ59" s="37"/>
      <c r="AK59" s="39"/>
    </row>
    <row r="60" s="35" customFormat="true" ht="16.5" hidden="false" customHeight="true" outlineLevel="0" collapsed="false">
      <c r="A60" s="41"/>
      <c r="B60" s="48"/>
      <c r="C60" s="41"/>
      <c r="D60" s="1"/>
      <c r="U60" s="36"/>
      <c r="V60" s="37"/>
      <c r="AJ60" s="37"/>
      <c r="AK60" s="39"/>
    </row>
    <row r="61" s="35" customFormat="true" ht="16.5" hidden="false" customHeight="true" outlineLevel="0" collapsed="false">
      <c r="A61" s="62"/>
      <c r="B61" s="63"/>
      <c r="C61" s="62"/>
      <c r="D61" s="1"/>
      <c r="U61" s="36"/>
      <c r="V61" s="37"/>
      <c r="AJ61" s="37"/>
      <c r="AK61" s="39"/>
    </row>
    <row r="62" s="35" customFormat="true" ht="16.5" hidden="false" customHeight="true" outlineLevel="0" collapsed="false">
      <c r="A62" s="41"/>
      <c r="B62" s="48"/>
      <c r="C62" s="41"/>
      <c r="D62" s="1"/>
      <c r="U62" s="36"/>
      <c r="V62" s="37"/>
      <c r="AJ62" s="37"/>
      <c r="AK62" s="39"/>
    </row>
    <row r="63" s="35" customFormat="true" ht="16.5" hidden="false" customHeight="true" outlineLevel="0" collapsed="false">
      <c r="A63" s="41"/>
      <c r="B63" s="48"/>
      <c r="C63" s="41"/>
      <c r="D63" s="1"/>
      <c r="U63" s="36"/>
      <c r="V63" s="37"/>
      <c r="AJ63" s="37"/>
      <c r="AK63" s="39"/>
    </row>
    <row r="64" s="35" customFormat="true" ht="16.5" hidden="false" customHeight="true" outlineLevel="0" collapsed="false">
      <c r="A64" s="41"/>
      <c r="B64" s="48"/>
      <c r="C64" s="41"/>
      <c r="D64" s="1"/>
      <c r="U64" s="36"/>
      <c r="V64" s="37"/>
      <c r="AJ64" s="37"/>
      <c r="AK64" s="39"/>
    </row>
    <row r="65" s="35" customFormat="true" ht="16.5" hidden="false" customHeight="true" outlineLevel="0" collapsed="false">
      <c r="A65" s="41"/>
      <c r="B65" s="48"/>
      <c r="C65" s="41"/>
      <c r="D65" s="1"/>
      <c r="U65" s="36"/>
      <c r="V65" s="37"/>
      <c r="AJ65" s="37"/>
      <c r="AK65" s="39"/>
    </row>
    <row r="66" s="35" customFormat="true" ht="16.5" hidden="false" customHeight="true" outlineLevel="0" collapsed="false">
      <c r="A66" s="41"/>
      <c r="B66" s="48"/>
      <c r="C66" s="41"/>
      <c r="D66" s="1"/>
      <c r="U66" s="36"/>
      <c r="V66" s="37"/>
      <c r="AJ66" s="37"/>
      <c r="AK66" s="39"/>
    </row>
    <row r="67" s="35" customFormat="true" ht="16.5" hidden="false" customHeight="true" outlineLevel="0" collapsed="false">
      <c r="A67" s="41"/>
      <c r="B67" s="48"/>
      <c r="C67" s="41"/>
      <c r="D67" s="1"/>
      <c r="U67" s="36"/>
      <c r="V67" s="37"/>
      <c r="AJ67" s="37"/>
      <c r="AK67" s="39"/>
    </row>
    <row r="68" s="35" customFormat="true" ht="16.5" hidden="false" customHeight="true" outlineLevel="0" collapsed="false">
      <c r="A68" s="41"/>
      <c r="B68" s="48"/>
      <c r="C68" s="41"/>
      <c r="D68" s="1"/>
      <c r="U68" s="36"/>
      <c r="V68" s="37"/>
      <c r="AJ68" s="37"/>
      <c r="AK68" s="39"/>
    </row>
    <row r="69" s="35" customFormat="true" ht="16.5" hidden="false" customHeight="true" outlineLevel="0" collapsed="false">
      <c r="A69" s="41"/>
      <c r="B69" s="48"/>
      <c r="C69" s="41"/>
      <c r="D69" s="1"/>
      <c r="U69" s="36"/>
      <c r="V69" s="37"/>
      <c r="AJ69" s="37"/>
      <c r="AK69" s="39"/>
    </row>
    <row r="70" s="35" customFormat="true" ht="16.5" hidden="false" customHeight="true" outlineLevel="0" collapsed="false">
      <c r="A70" s="41"/>
      <c r="B70" s="48"/>
      <c r="C70" s="41"/>
      <c r="D70" s="1"/>
      <c r="U70" s="36"/>
      <c r="V70" s="37"/>
      <c r="AJ70" s="37"/>
      <c r="AK70" s="39"/>
    </row>
    <row r="71" s="35" customFormat="true" ht="16.5" hidden="false" customHeight="true" outlineLevel="0" collapsed="false">
      <c r="A71" s="41"/>
      <c r="B71" s="48"/>
      <c r="C71" s="41"/>
      <c r="D71" s="1"/>
      <c r="U71" s="36"/>
      <c r="V71" s="37"/>
      <c r="AJ71" s="37"/>
      <c r="AK71" s="39"/>
    </row>
    <row r="72" s="35" customFormat="true" ht="16.5" hidden="false" customHeight="true" outlineLevel="0" collapsed="false">
      <c r="A72" s="41"/>
      <c r="B72" s="48"/>
      <c r="C72" s="41"/>
      <c r="D72" s="1"/>
      <c r="U72" s="36"/>
      <c r="V72" s="37"/>
      <c r="AJ72" s="37"/>
      <c r="AK72" s="39"/>
    </row>
    <row r="73" s="35" customFormat="true" ht="16.5" hidden="false" customHeight="true" outlineLevel="0" collapsed="false">
      <c r="A73" s="41"/>
      <c r="B73" s="48"/>
      <c r="C73" s="41"/>
      <c r="D73" s="1"/>
      <c r="U73" s="36"/>
      <c r="V73" s="37"/>
      <c r="AJ73" s="37"/>
      <c r="AK73" s="39"/>
    </row>
    <row r="74" s="35" customFormat="true" ht="16.5" hidden="false" customHeight="true" outlineLevel="0" collapsed="false">
      <c r="A74" s="41"/>
      <c r="B74" s="48"/>
      <c r="C74" s="41"/>
      <c r="D74" s="1"/>
      <c r="U74" s="36"/>
      <c r="V74" s="37"/>
      <c r="AJ74" s="37"/>
      <c r="AK74" s="39"/>
    </row>
    <row r="75" s="35" customFormat="true" ht="16.5" hidden="false" customHeight="true" outlineLevel="0" collapsed="false">
      <c r="A75" s="41"/>
      <c r="B75" s="48"/>
      <c r="C75" s="41"/>
      <c r="D75" s="1"/>
      <c r="U75" s="36"/>
      <c r="V75" s="37"/>
      <c r="AJ75" s="37"/>
      <c r="AK75" s="39"/>
    </row>
    <row r="76" s="35" customFormat="true" ht="16.5" hidden="false" customHeight="true" outlineLevel="0" collapsed="false">
      <c r="A76" s="41"/>
      <c r="B76" s="48"/>
      <c r="C76" s="41"/>
      <c r="D76" s="1"/>
      <c r="U76" s="36"/>
      <c r="V76" s="37"/>
      <c r="AJ76" s="37"/>
      <c r="AK76" s="39"/>
    </row>
    <row r="77" s="35" customFormat="true" ht="16.5" hidden="false" customHeight="true" outlineLevel="0" collapsed="false">
      <c r="A77" s="41"/>
      <c r="B77" s="48"/>
      <c r="C77" s="41"/>
      <c r="D77" s="1"/>
      <c r="U77" s="36"/>
      <c r="V77" s="37"/>
      <c r="AJ77" s="37"/>
      <c r="AK77" s="39"/>
    </row>
    <row r="78" s="35" customFormat="true" ht="16.5" hidden="false" customHeight="true" outlineLevel="0" collapsed="false">
      <c r="A78" s="41"/>
      <c r="B78" s="48"/>
      <c r="C78" s="41"/>
      <c r="D78" s="1"/>
      <c r="U78" s="36"/>
      <c r="V78" s="37"/>
      <c r="AJ78" s="37"/>
      <c r="AK78" s="39"/>
    </row>
    <row r="79" s="35" customFormat="true" ht="16.5" hidden="false" customHeight="true" outlineLevel="0" collapsed="false">
      <c r="A79" s="41"/>
      <c r="B79" s="48"/>
      <c r="C79" s="41"/>
      <c r="D79" s="1"/>
      <c r="U79" s="36"/>
      <c r="V79" s="37"/>
      <c r="AJ79" s="37"/>
      <c r="AK79" s="39"/>
    </row>
    <row r="80" s="35" customFormat="true" ht="16.5" hidden="false" customHeight="true" outlineLevel="0" collapsed="false">
      <c r="A80" s="41"/>
      <c r="B80" s="48"/>
      <c r="C80" s="41"/>
      <c r="D80" s="1"/>
      <c r="U80" s="36"/>
      <c r="V80" s="37"/>
      <c r="AJ80" s="37"/>
      <c r="AK80" s="39"/>
    </row>
    <row r="81" s="35" customFormat="true" ht="16.5" hidden="false" customHeight="true" outlineLevel="0" collapsed="false">
      <c r="A81" s="41"/>
      <c r="B81" s="48"/>
      <c r="C81" s="41"/>
      <c r="D81" s="1"/>
      <c r="U81" s="36"/>
      <c r="V81" s="37"/>
      <c r="AJ81" s="37"/>
      <c r="AK81" s="39"/>
    </row>
    <row r="82" s="35" customFormat="true" ht="16.5" hidden="false" customHeight="true" outlineLevel="0" collapsed="false">
      <c r="A82" s="41"/>
      <c r="B82" s="48"/>
      <c r="C82" s="41"/>
      <c r="D82" s="1"/>
      <c r="U82" s="36"/>
      <c r="V82" s="37"/>
      <c r="AJ82" s="37"/>
      <c r="AK82" s="39"/>
    </row>
    <row r="83" s="35" customFormat="true" ht="16.5" hidden="false" customHeight="true" outlineLevel="0" collapsed="false">
      <c r="A83" s="41"/>
      <c r="B83" s="48"/>
      <c r="C83" s="41"/>
      <c r="D83" s="1"/>
      <c r="U83" s="36"/>
      <c r="V83" s="37"/>
      <c r="AJ83" s="37"/>
      <c r="AK83" s="39"/>
    </row>
    <row r="84" s="35" customFormat="true" ht="16.5" hidden="false" customHeight="true" outlineLevel="0" collapsed="false">
      <c r="A84" s="41"/>
      <c r="B84" s="48"/>
      <c r="C84" s="41"/>
      <c r="D84" s="1"/>
      <c r="U84" s="36"/>
      <c r="V84" s="37"/>
      <c r="AJ84" s="37"/>
      <c r="AK84" s="39"/>
    </row>
    <row r="85" s="35" customFormat="true" ht="16.5" hidden="false" customHeight="true" outlineLevel="0" collapsed="false">
      <c r="A85" s="41"/>
      <c r="B85" s="48"/>
      <c r="C85" s="41"/>
      <c r="D85" s="1"/>
      <c r="U85" s="36"/>
      <c r="V85" s="37"/>
      <c r="AJ85" s="37"/>
      <c r="AK85" s="39"/>
    </row>
    <row r="86" s="35" customFormat="true" ht="16.5" hidden="false" customHeight="true" outlineLevel="0" collapsed="false">
      <c r="A86" s="41"/>
      <c r="B86" s="48"/>
      <c r="C86" s="41"/>
      <c r="D86" s="1"/>
      <c r="U86" s="36"/>
      <c r="V86" s="37"/>
      <c r="AJ86" s="37"/>
      <c r="AK86" s="39"/>
    </row>
    <row r="87" s="35" customFormat="true" ht="16.5" hidden="false" customHeight="true" outlineLevel="0" collapsed="false">
      <c r="A87" s="41"/>
      <c r="B87" s="48"/>
      <c r="C87" s="41"/>
      <c r="D87" s="1"/>
      <c r="U87" s="36"/>
      <c r="V87" s="37"/>
      <c r="AJ87" s="37"/>
      <c r="AK87" s="39"/>
    </row>
    <row r="88" s="35" customFormat="true" ht="16.5" hidden="false" customHeight="true" outlineLevel="0" collapsed="false">
      <c r="A88" s="41"/>
      <c r="B88" s="48"/>
      <c r="C88" s="41"/>
      <c r="D88" s="1"/>
      <c r="U88" s="36"/>
      <c r="V88" s="37"/>
      <c r="AJ88" s="37"/>
      <c r="AK88" s="39"/>
    </row>
    <row r="89" s="35" customFormat="true" ht="16.5" hidden="false" customHeight="true" outlineLevel="0" collapsed="false">
      <c r="A89" s="41"/>
      <c r="B89" s="48"/>
      <c r="C89" s="41"/>
      <c r="D89" s="1"/>
      <c r="U89" s="36"/>
      <c r="V89" s="37"/>
      <c r="AJ89" s="37"/>
      <c r="AK89" s="39"/>
    </row>
    <row r="90" s="35" customFormat="true" ht="16.5" hidden="false" customHeight="true" outlineLevel="0" collapsed="false">
      <c r="A90" s="41"/>
      <c r="B90" s="48"/>
      <c r="C90" s="41"/>
      <c r="D90" s="1"/>
      <c r="U90" s="36"/>
      <c r="V90" s="37"/>
      <c r="AJ90" s="37"/>
      <c r="AK90" s="39"/>
    </row>
    <row r="91" s="35" customFormat="true" ht="16.5" hidden="false" customHeight="true" outlineLevel="0" collapsed="false">
      <c r="A91" s="41"/>
      <c r="B91" s="48"/>
      <c r="C91" s="41"/>
      <c r="D91" s="1"/>
      <c r="U91" s="36"/>
      <c r="V91" s="37"/>
      <c r="AJ91" s="37"/>
      <c r="AK91" s="39"/>
    </row>
    <row r="92" s="35" customFormat="true" ht="16.5" hidden="false" customHeight="true" outlineLevel="0" collapsed="false">
      <c r="A92" s="41"/>
      <c r="B92" s="48"/>
      <c r="C92" s="41"/>
      <c r="D92" s="1"/>
      <c r="U92" s="36"/>
      <c r="V92" s="37"/>
      <c r="AJ92" s="37"/>
      <c r="AK92" s="39"/>
    </row>
    <row r="93" s="35" customFormat="true" ht="16.5" hidden="false" customHeight="true" outlineLevel="0" collapsed="false">
      <c r="A93" s="41"/>
      <c r="B93" s="48"/>
      <c r="C93" s="41"/>
      <c r="D93" s="1"/>
      <c r="U93" s="36"/>
      <c r="V93" s="37"/>
      <c r="AJ93" s="37"/>
      <c r="AK93" s="39"/>
    </row>
    <row r="94" s="35" customFormat="true" ht="16.5" hidden="false" customHeight="true" outlineLevel="0" collapsed="false">
      <c r="A94" s="41"/>
      <c r="B94" s="48"/>
      <c r="C94" s="41"/>
      <c r="D94" s="1"/>
      <c r="U94" s="36"/>
      <c r="V94" s="37"/>
      <c r="AJ94" s="37"/>
      <c r="AK94" s="39"/>
    </row>
    <row r="95" s="35" customFormat="true" ht="16.5" hidden="false" customHeight="true" outlineLevel="0" collapsed="false">
      <c r="A95" s="41"/>
      <c r="B95" s="48"/>
      <c r="C95" s="41"/>
      <c r="D95" s="1"/>
      <c r="U95" s="36"/>
      <c r="V95" s="37"/>
      <c r="AJ95" s="37"/>
      <c r="AK95" s="39"/>
    </row>
    <row r="96" s="35" customFormat="true" ht="16.5" hidden="false" customHeight="true" outlineLevel="0" collapsed="false">
      <c r="A96" s="41"/>
      <c r="B96" s="48"/>
      <c r="C96" s="41"/>
      <c r="D96" s="1"/>
      <c r="U96" s="36"/>
      <c r="V96" s="37"/>
      <c r="AJ96" s="37"/>
      <c r="AK96" s="39"/>
    </row>
    <row r="97" s="35" customFormat="true" ht="16.5" hidden="false" customHeight="true" outlineLevel="0" collapsed="false">
      <c r="A97" s="41"/>
      <c r="B97" s="48"/>
      <c r="C97" s="41"/>
      <c r="D97" s="1"/>
      <c r="U97" s="36"/>
      <c r="V97" s="37"/>
      <c r="AJ97" s="37"/>
      <c r="AK97" s="39"/>
    </row>
    <row r="98" s="35" customFormat="true" ht="16.5" hidden="false" customHeight="true" outlineLevel="0" collapsed="false">
      <c r="A98" s="41"/>
      <c r="B98" s="48"/>
      <c r="C98" s="41"/>
      <c r="D98" s="1"/>
      <c r="U98" s="36"/>
      <c r="V98" s="37"/>
      <c r="AJ98" s="37"/>
      <c r="AK98" s="39"/>
    </row>
    <row r="99" s="35" customFormat="true" ht="16.5" hidden="false" customHeight="true" outlineLevel="0" collapsed="false">
      <c r="A99" s="41"/>
      <c r="B99" s="48"/>
      <c r="C99" s="41"/>
      <c r="D99" s="1"/>
      <c r="U99" s="36"/>
      <c r="V99" s="37"/>
      <c r="AJ99" s="37"/>
      <c r="AK99" s="39"/>
    </row>
    <row r="100" s="35" customFormat="true" ht="16.5" hidden="false" customHeight="true" outlineLevel="0" collapsed="false">
      <c r="A100" s="41"/>
      <c r="B100" s="48"/>
      <c r="C100" s="41"/>
      <c r="D100" s="1"/>
      <c r="U100" s="36"/>
      <c r="V100" s="37"/>
      <c r="AJ100" s="37"/>
      <c r="AK100" s="39"/>
    </row>
    <row r="101" s="35" customFormat="true" ht="16.5" hidden="false" customHeight="true" outlineLevel="0" collapsed="false">
      <c r="A101" s="41"/>
      <c r="B101" s="48"/>
      <c r="C101" s="41"/>
      <c r="D101" s="1"/>
      <c r="U101" s="36"/>
      <c r="V101" s="37"/>
      <c r="AJ101" s="37"/>
      <c r="AK101" s="39"/>
    </row>
    <row r="102" s="35" customFormat="true" ht="16.5" hidden="false" customHeight="true" outlineLevel="0" collapsed="false">
      <c r="A102" s="41"/>
      <c r="B102" s="48"/>
      <c r="C102" s="41"/>
      <c r="D102" s="1"/>
      <c r="U102" s="36"/>
      <c r="V102" s="37"/>
      <c r="AJ102" s="37"/>
      <c r="AK102" s="39"/>
    </row>
    <row r="103" s="35" customFormat="true" ht="16.5" hidden="false" customHeight="true" outlineLevel="0" collapsed="false">
      <c r="A103" s="1"/>
      <c r="B103" s="1"/>
      <c r="C103" s="2"/>
      <c r="D103" s="1"/>
      <c r="U103" s="36"/>
      <c r="V103" s="37"/>
      <c r="AJ103" s="37"/>
      <c r="AK103" s="39"/>
    </row>
    <row r="104" s="35" customFormat="true" ht="14" hidden="false" customHeight="false" outlineLevel="0" collapsed="false">
      <c r="A104" s="1"/>
      <c r="B104" s="1"/>
      <c r="C104" s="2"/>
      <c r="D104" s="1"/>
      <c r="U104" s="36"/>
      <c r="V104" s="37"/>
      <c r="AJ104" s="37"/>
      <c r="AK104" s="39"/>
    </row>
    <row r="105" s="35" customFormat="true" ht="14" hidden="false" customHeight="false" outlineLevel="0" collapsed="false">
      <c r="A105" s="1"/>
      <c r="B105" s="1"/>
      <c r="C105" s="2"/>
      <c r="D105" s="1"/>
      <c r="U105" s="36"/>
      <c r="V105" s="37"/>
      <c r="AJ105" s="37"/>
      <c r="AK105" s="39"/>
    </row>
    <row r="106" s="35" customFormat="true" ht="14" hidden="false" customHeight="false" outlineLevel="0" collapsed="false">
      <c r="A106" s="1"/>
      <c r="B106" s="1"/>
      <c r="C106" s="2"/>
      <c r="D106" s="1"/>
      <c r="U106" s="36"/>
      <c r="V106" s="37"/>
      <c r="AJ106" s="37"/>
      <c r="AK106" s="39"/>
    </row>
    <row r="107" s="35" customFormat="true" ht="14" hidden="false" customHeight="false" outlineLevel="0" collapsed="false">
      <c r="A107" s="1"/>
      <c r="B107" s="1"/>
      <c r="C107" s="2"/>
      <c r="D107" s="1"/>
      <c r="U107" s="36"/>
      <c r="V107" s="37"/>
      <c r="AJ107" s="37"/>
      <c r="AK107" s="39"/>
    </row>
    <row r="108" s="35" customFormat="true" ht="14" hidden="false" customHeight="false" outlineLevel="0" collapsed="false">
      <c r="A108" s="1"/>
      <c r="B108" s="1"/>
      <c r="C108" s="2"/>
      <c r="D108" s="1"/>
      <c r="U108" s="36"/>
      <c r="V108" s="37"/>
      <c r="AJ108" s="37"/>
      <c r="AK108" s="39"/>
    </row>
    <row r="109" s="35" customFormat="true" ht="14" hidden="false" customHeight="false" outlineLevel="0" collapsed="false">
      <c r="A109" s="1"/>
      <c r="B109" s="1"/>
      <c r="C109" s="2"/>
      <c r="D109" s="1"/>
      <c r="U109" s="36"/>
      <c r="V109" s="37"/>
      <c r="AJ109" s="37"/>
      <c r="AK109" s="39"/>
    </row>
    <row r="110" s="35" customFormat="true" ht="14" hidden="false" customHeight="false" outlineLevel="0" collapsed="false">
      <c r="A110" s="1"/>
      <c r="B110" s="1"/>
      <c r="C110" s="2"/>
      <c r="D110" s="1"/>
      <c r="U110" s="36"/>
      <c r="V110" s="37"/>
      <c r="AJ110" s="37"/>
      <c r="AK110" s="39"/>
    </row>
    <row r="111" s="35" customFormat="true" ht="14" hidden="false" customHeight="false" outlineLevel="0" collapsed="false">
      <c r="A111" s="1"/>
      <c r="B111" s="1"/>
      <c r="C111" s="2"/>
      <c r="D111" s="1"/>
      <c r="U111" s="36"/>
      <c r="V111" s="37"/>
      <c r="AJ111" s="37"/>
      <c r="AK111" s="39"/>
    </row>
    <row r="112" s="35" customFormat="true" ht="14" hidden="false" customHeight="false" outlineLevel="0" collapsed="false">
      <c r="A112" s="1"/>
      <c r="B112" s="1"/>
      <c r="C112" s="2"/>
      <c r="D112" s="1"/>
      <c r="U112" s="36"/>
      <c r="V112" s="37"/>
      <c r="AJ112" s="37"/>
      <c r="AK112" s="39"/>
    </row>
    <row r="113" s="35" customFormat="true" ht="14" hidden="false" customHeight="false" outlineLevel="0" collapsed="false">
      <c r="A113" s="1"/>
      <c r="B113" s="1"/>
      <c r="C113" s="2"/>
      <c r="D113" s="1"/>
      <c r="U113" s="36"/>
      <c r="V113" s="37"/>
      <c r="AJ113" s="37"/>
      <c r="AK113" s="39"/>
    </row>
    <row r="114" s="35" customFormat="true" ht="14" hidden="false" customHeight="false" outlineLevel="0" collapsed="false">
      <c r="A114" s="1"/>
      <c r="B114" s="1"/>
      <c r="C114" s="2"/>
      <c r="D114" s="1"/>
      <c r="U114" s="36"/>
      <c r="V114" s="37"/>
      <c r="AJ114" s="37"/>
      <c r="AK114" s="39"/>
    </row>
    <row r="115" s="35" customFormat="true" ht="14" hidden="false" customHeight="false" outlineLevel="0" collapsed="false">
      <c r="A115" s="1"/>
      <c r="B115" s="1"/>
      <c r="C115" s="2"/>
      <c r="D115" s="1"/>
      <c r="U115" s="36"/>
      <c r="V115" s="37"/>
      <c r="AJ115" s="37"/>
      <c r="AK115" s="39"/>
    </row>
    <row r="116" s="35" customFormat="true" ht="14" hidden="false" customHeight="false" outlineLevel="0" collapsed="false">
      <c r="A116" s="1"/>
      <c r="B116" s="1"/>
      <c r="C116" s="2"/>
      <c r="D116" s="1"/>
      <c r="U116" s="36"/>
      <c r="V116" s="37"/>
      <c r="AJ116" s="37"/>
      <c r="AK116" s="39"/>
    </row>
    <row r="117" s="35" customFormat="true" ht="14" hidden="false" customHeight="false" outlineLevel="0" collapsed="false">
      <c r="A117" s="1"/>
      <c r="B117" s="1"/>
      <c r="C117" s="2"/>
      <c r="D117" s="1"/>
      <c r="U117" s="36"/>
      <c r="V117" s="37"/>
      <c r="AJ117" s="37"/>
      <c r="AK117" s="39"/>
    </row>
    <row r="118" s="35" customFormat="true" ht="14" hidden="false" customHeight="false" outlineLevel="0" collapsed="false">
      <c r="A118" s="1"/>
      <c r="B118" s="1"/>
      <c r="C118" s="2"/>
      <c r="D118" s="1"/>
      <c r="U118" s="36"/>
      <c r="V118" s="37"/>
      <c r="AJ118" s="37"/>
      <c r="AK118" s="39"/>
    </row>
    <row r="119" s="35" customFormat="true" ht="14" hidden="false" customHeight="false" outlineLevel="0" collapsed="false">
      <c r="A119" s="1"/>
      <c r="B119" s="1"/>
      <c r="C119" s="2"/>
      <c r="D119" s="1"/>
      <c r="U119" s="36"/>
      <c r="V119" s="37"/>
      <c r="AJ119" s="37"/>
      <c r="AK119" s="39"/>
    </row>
    <row r="120" s="35" customFormat="true" ht="14" hidden="false" customHeight="false" outlineLevel="0" collapsed="false">
      <c r="A120" s="1"/>
      <c r="B120" s="1"/>
      <c r="C120" s="2"/>
      <c r="D120" s="1"/>
      <c r="U120" s="36"/>
      <c r="V120" s="37"/>
      <c r="AJ120" s="37"/>
      <c r="AK120" s="39"/>
    </row>
    <row r="121" s="35" customFormat="true" ht="14" hidden="false" customHeight="false" outlineLevel="0" collapsed="false">
      <c r="A121" s="1"/>
      <c r="B121" s="1"/>
      <c r="C121" s="2"/>
      <c r="D121" s="1"/>
      <c r="U121" s="36"/>
      <c r="V121" s="37"/>
      <c r="AJ121" s="37"/>
      <c r="AK121" s="39"/>
    </row>
    <row r="122" s="35" customFormat="true" ht="14" hidden="false" customHeight="false" outlineLevel="0" collapsed="false">
      <c r="A122" s="1"/>
      <c r="B122" s="1"/>
      <c r="C122" s="2"/>
      <c r="D122" s="1"/>
      <c r="U122" s="36"/>
      <c r="V122" s="37"/>
      <c r="AJ122" s="37"/>
      <c r="AK122" s="39"/>
    </row>
    <row r="123" s="35" customFormat="true" ht="14" hidden="false" customHeight="false" outlineLevel="0" collapsed="false">
      <c r="A123" s="1"/>
      <c r="B123" s="1"/>
      <c r="C123" s="2"/>
      <c r="D123" s="1"/>
      <c r="U123" s="36"/>
      <c r="V123" s="37"/>
      <c r="AJ123" s="37"/>
      <c r="AK123" s="39"/>
    </row>
    <row r="124" s="35" customFormat="true" ht="14" hidden="false" customHeight="false" outlineLevel="0" collapsed="false">
      <c r="A124" s="1"/>
      <c r="B124" s="1"/>
      <c r="C124" s="2"/>
      <c r="D124" s="1"/>
      <c r="U124" s="36"/>
      <c r="V124" s="37"/>
      <c r="AJ124" s="37"/>
      <c r="AK124" s="39"/>
    </row>
    <row r="125" s="35" customFormat="true" ht="14" hidden="false" customHeight="false" outlineLevel="0" collapsed="false">
      <c r="A125" s="1"/>
      <c r="B125" s="1"/>
      <c r="C125" s="2"/>
      <c r="D125" s="1"/>
      <c r="U125" s="36"/>
      <c r="V125" s="37"/>
      <c r="AJ125" s="37"/>
      <c r="AK125" s="39"/>
    </row>
    <row r="126" s="35" customFormat="true" ht="14" hidden="false" customHeight="false" outlineLevel="0" collapsed="false">
      <c r="A126" s="1"/>
      <c r="B126" s="1"/>
      <c r="C126" s="2"/>
      <c r="D126" s="1"/>
      <c r="U126" s="36"/>
      <c r="V126" s="37"/>
      <c r="AJ126" s="37"/>
      <c r="AK126" s="39"/>
    </row>
    <row r="127" s="35" customFormat="true" ht="14" hidden="false" customHeight="false" outlineLevel="0" collapsed="false">
      <c r="A127" s="1"/>
      <c r="B127" s="1"/>
      <c r="C127" s="2"/>
      <c r="D127" s="1"/>
      <c r="U127" s="36"/>
      <c r="V127" s="37"/>
      <c r="AJ127" s="37"/>
      <c r="AK127" s="39"/>
    </row>
    <row r="128" s="35" customFormat="true" ht="14" hidden="false" customHeight="false" outlineLevel="0" collapsed="false">
      <c r="A128" s="1"/>
      <c r="B128" s="1"/>
      <c r="C128" s="2"/>
      <c r="D128" s="1"/>
      <c r="U128" s="36"/>
      <c r="V128" s="37"/>
      <c r="AJ128" s="37"/>
      <c r="AK128" s="39"/>
    </row>
    <row r="129" s="35" customFormat="true" ht="14" hidden="false" customHeight="false" outlineLevel="0" collapsed="false">
      <c r="A129" s="1"/>
      <c r="B129" s="1"/>
      <c r="C129" s="2"/>
      <c r="D129" s="1"/>
      <c r="U129" s="36"/>
      <c r="V129" s="37"/>
      <c r="AJ129" s="37"/>
      <c r="AK129" s="39"/>
    </row>
    <row r="130" s="35" customFormat="true" ht="14" hidden="false" customHeight="false" outlineLevel="0" collapsed="false">
      <c r="A130" s="1"/>
      <c r="B130" s="1"/>
      <c r="C130" s="2"/>
      <c r="D130" s="1"/>
      <c r="U130" s="36"/>
      <c r="V130" s="37"/>
      <c r="AJ130" s="37"/>
      <c r="AK130" s="39"/>
    </row>
    <row r="131" s="35" customFormat="true" ht="14" hidden="false" customHeight="false" outlineLevel="0" collapsed="false">
      <c r="A131" s="1"/>
      <c r="B131" s="1"/>
      <c r="C131" s="2"/>
      <c r="D131" s="1"/>
      <c r="U131" s="36"/>
      <c r="V131" s="37"/>
      <c r="AJ131" s="37"/>
      <c r="AK131" s="39"/>
    </row>
    <row r="132" s="35" customFormat="true" ht="14" hidden="false" customHeight="false" outlineLevel="0" collapsed="false">
      <c r="A132" s="1"/>
      <c r="B132" s="1"/>
      <c r="C132" s="2"/>
      <c r="D132" s="1"/>
      <c r="U132" s="36"/>
      <c r="V132" s="37"/>
      <c r="AJ132" s="37"/>
      <c r="AK132" s="39"/>
    </row>
    <row r="133" s="35" customFormat="true" ht="14" hidden="false" customHeight="false" outlineLevel="0" collapsed="false">
      <c r="A133" s="1"/>
      <c r="B133" s="1"/>
      <c r="C133" s="2"/>
      <c r="D133" s="1"/>
      <c r="U133" s="36"/>
      <c r="V133" s="37"/>
      <c r="AJ133" s="37"/>
      <c r="AK133" s="39"/>
    </row>
    <row r="134" s="35" customFormat="true" ht="14" hidden="false" customHeight="false" outlineLevel="0" collapsed="false">
      <c r="A134" s="1"/>
      <c r="B134" s="1"/>
      <c r="C134" s="2"/>
      <c r="D134" s="1"/>
      <c r="U134" s="36"/>
      <c r="V134" s="37"/>
      <c r="AJ134" s="37"/>
      <c r="AK134" s="39"/>
    </row>
    <row r="135" s="35" customFormat="true" ht="14" hidden="false" customHeight="false" outlineLevel="0" collapsed="false">
      <c r="A135" s="1"/>
      <c r="B135" s="1"/>
      <c r="C135" s="2"/>
      <c r="D135" s="1"/>
      <c r="U135" s="36"/>
      <c r="V135" s="37"/>
      <c r="AJ135" s="37"/>
      <c r="AK135" s="39"/>
    </row>
    <row r="136" s="35" customFormat="true" ht="14" hidden="false" customHeight="false" outlineLevel="0" collapsed="false">
      <c r="A136" s="1"/>
      <c r="B136" s="1"/>
      <c r="C136" s="2"/>
      <c r="D136" s="1"/>
      <c r="U136" s="36"/>
      <c r="V136" s="37"/>
      <c r="AJ136" s="37"/>
      <c r="AK136" s="39"/>
    </row>
    <row r="137" s="35" customFormat="true" ht="14" hidden="false" customHeight="false" outlineLevel="0" collapsed="false">
      <c r="A137" s="1"/>
      <c r="B137" s="1"/>
      <c r="C137" s="2"/>
      <c r="D137" s="1"/>
      <c r="U137" s="36"/>
      <c r="V137" s="37"/>
      <c r="AJ137" s="37"/>
      <c r="AK137" s="39"/>
    </row>
    <row r="138" s="35" customFormat="true" ht="14" hidden="false" customHeight="false" outlineLevel="0" collapsed="false">
      <c r="A138" s="1"/>
      <c r="B138" s="1"/>
      <c r="C138" s="2"/>
      <c r="D138" s="1"/>
      <c r="U138" s="36"/>
      <c r="V138" s="37"/>
      <c r="AJ138" s="37"/>
      <c r="AK138" s="39"/>
    </row>
    <row r="139" s="35" customFormat="true" ht="14" hidden="false" customHeight="false" outlineLevel="0" collapsed="false">
      <c r="A139" s="1"/>
      <c r="B139" s="1"/>
      <c r="C139" s="2"/>
      <c r="D139" s="1"/>
      <c r="U139" s="36"/>
      <c r="V139" s="37"/>
      <c r="AJ139" s="37"/>
      <c r="AK139" s="39"/>
    </row>
    <row r="140" s="35" customFormat="true" ht="14" hidden="false" customHeight="false" outlineLevel="0" collapsed="false">
      <c r="A140" s="1"/>
      <c r="B140" s="1"/>
      <c r="C140" s="2"/>
      <c r="D140" s="1"/>
      <c r="U140" s="36"/>
      <c r="V140" s="37"/>
      <c r="AJ140" s="37"/>
      <c r="AK140" s="39"/>
    </row>
    <row r="141" s="35" customFormat="true" ht="14" hidden="false" customHeight="false" outlineLevel="0" collapsed="false">
      <c r="A141" s="1"/>
      <c r="B141" s="1"/>
      <c r="C141" s="2"/>
      <c r="D141" s="1"/>
      <c r="U141" s="36"/>
      <c r="V141" s="37"/>
      <c r="AJ141" s="37"/>
      <c r="AK141" s="39"/>
    </row>
    <row r="142" s="35" customFormat="true" ht="14" hidden="false" customHeight="false" outlineLevel="0" collapsed="false">
      <c r="A142" s="1"/>
      <c r="B142" s="1"/>
      <c r="C142" s="2"/>
      <c r="D142" s="1"/>
      <c r="U142" s="36"/>
      <c r="V142" s="37"/>
      <c r="AJ142" s="37"/>
      <c r="AK142" s="39"/>
    </row>
    <row r="143" s="35" customFormat="true" ht="14" hidden="false" customHeight="false" outlineLevel="0" collapsed="false">
      <c r="A143" s="1"/>
      <c r="B143" s="1"/>
      <c r="C143" s="2"/>
      <c r="D143" s="1"/>
      <c r="U143" s="36"/>
      <c r="V143" s="37"/>
      <c r="AJ143" s="37"/>
      <c r="AK143" s="39"/>
    </row>
    <row r="144" s="35" customFormat="true" ht="14" hidden="false" customHeight="false" outlineLevel="0" collapsed="false">
      <c r="A144" s="1"/>
      <c r="B144" s="1"/>
      <c r="C144" s="2"/>
      <c r="D144" s="1"/>
      <c r="U144" s="36"/>
      <c r="V144" s="37"/>
      <c r="AJ144" s="37"/>
      <c r="AK144" s="39"/>
    </row>
    <row r="145" s="35" customFormat="true" ht="14" hidden="false" customHeight="false" outlineLevel="0" collapsed="false">
      <c r="A145" s="1"/>
      <c r="B145" s="1"/>
      <c r="C145" s="2"/>
      <c r="D145" s="1"/>
      <c r="U145" s="36"/>
      <c r="V145" s="37"/>
      <c r="AJ145" s="37"/>
      <c r="AK145" s="39"/>
    </row>
    <row r="146" s="35" customFormat="true" ht="14" hidden="false" customHeight="false" outlineLevel="0" collapsed="false">
      <c r="A146" s="1"/>
      <c r="B146" s="1"/>
      <c r="C146" s="2"/>
      <c r="D146" s="1"/>
      <c r="U146" s="36"/>
      <c r="V146" s="37"/>
      <c r="AJ146" s="37"/>
      <c r="AK146" s="39"/>
    </row>
    <row r="147" s="35" customFormat="true" ht="14" hidden="false" customHeight="false" outlineLevel="0" collapsed="false">
      <c r="A147" s="1"/>
      <c r="B147" s="1"/>
      <c r="C147" s="2"/>
      <c r="D147" s="1"/>
      <c r="U147" s="36"/>
      <c r="V147" s="37"/>
      <c r="AJ147" s="37"/>
      <c r="AK147" s="39"/>
    </row>
    <row r="148" s="35" customFormat="true" ht="14" hidden="false" customHeight="false" outlineLevel="0" collapsed="false">
      <c r="A148" s="1"/>
      <c r="B148" s="1"/>
      <c r="C148" s="2"/>
      <c r="D148" s="1"/>
      <c r="U148" s="36"/>
      <c r="V148" s="37"/>
      <c r="AJ148" s="37"/>
      <c r="AK148" s="39"/>
    </row>
    <row r="149" s="35" customFormat="true" ht="14" hidden="false" customHeight="false" outlineLevel="0" collapsed="false">
      <c r="A149" s="1"/>
      <c r="B149" s="1"/>
      <c r="C149" s="2"/>
      <c r="D149" s="1"/>
      <c r="U149" s="36"/>
      <c r="V149" s="37"/>
      <c r="AJ149" s="37"/>
      <c r="AK149" s="39"/>
    </row>
    <row r="150" s="35" customFormat="true" ht="14" hidden="false" customHeight="false" outlineLevel="0" collapsed="false">
      <c r="A150" s="1"/>
      <c r="B150" s="1"/>
      <c r="C150" s="2"/>
      <c r="D150" s="1"/>
      <c r="U150" s="36"/>
      <c r="V150" s="37"/>
      <c r="AJ150" s="37"/>
      <c r="AK150" s="39"/>
    </row>
  </sheetData>
  <mergeCells count="32">
    <mergeCell ref="A1:D1"/>
    <mergeCell ref="E1:T1"/>
    <mergeCell ref="A2:A5"/>
    <mergeCell ref="B2:B5"/>
    <mergeCell ref="C2:C5"/>
    <mergeCell ref="D2:D5"/>
    <mergeCell ref="E2:U2"/>
    <mergeCell ref="V2:AJ2"/>
    <mergeCell ref="AK2:AK5"/>
    <mergeCell ref="AL2:AL5"/>
    <mergeCell ref="E3:J3"/>
    <mergeCell ref="K3:N3"/>
    <mergeCell ref="O3:T3"/>
    <mergeCell ref="U3:U5"/>
    <mergeCell ref="V3:X3"/>
    <mergeCell ref="Y3:AI3"/>
    <mergeCell ref="AJ3:AJ5"/>
    <mergeCell ref="E4:G4"/>
    <mergeCell ref="H4:J4"/>
    <mergeCell ref="K4:K5"/>
    <mergeCell ref="L4:L5"/>
    <mergeCell ref="M4:M5"/>
    <mergeCell ref="N4:N5"/>
    <mergeCell ref="O4:Q4"/>
    <mergeCell ref="R4:T4"/>
    <mergeCell ref="V4:V5"/>
    <mergeCell ref="W4:W5"/>
    <mergeCell ref="X4:X5"/>
    <mergeCell ref="Y4:AA4"/>
    <mergeCell ref="AB4:AD4"/>
    <mergeCell ref="AE4:AF4"/>
    <mergeCell ref="AG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65" width="12.32"/>
    <col collapsed="false" customWidth="true" hidden="false" outlineLevel="0" max="3" min="3" style="66" width="13.83"/>
    <col collapsed="false" customWidth="true" hidden="false" outlineLevel="0" max="4" min="4" style="3" width="9.15"/>
    <col collapsed="false" customWidth="true" hidden="false" outlineLevel="0" max="5" min="5" style="67" width="16.66"/>
    <col collapsed="false" customWidth="false" hidden="false" outlineLevel="0" max="6" min="6" style="67" width="8.99"/>
    <col collapsed="false" customWidth="true" hidden="false" outlineLevel="0" max="7" min="7" style="67" width="6.32"/>
    <col collapsed="false" customWidth="true" hidden="false" outlineLevel="0" max="8" min="8" style="67" width="11.83"/>
    <col collapsed="false" customWidth="true" hidden="false" outlineLevel="0" max="9" min="9" style="67" width="13.83"/>
    <col collapsed="false" customWidth="true" hidden="false" outlineLevel="0" max="10" min="10" style="67" width="6.15"/>
    <col collapsed="false" customWidth="true" hidden="false" outlineLevel="0" max="11" min="11" style="67" width="13.32"/>
    <col collapsed="false" customWidth="true" hidden="false" outlineLevel="0" max="12" min="12" style="67" width="14.82"/>
    <col collapsed="false" customWidth="true" hidden="false" outlineLevel="0" max="13" min="13" style="67" width="8.5"/>
    <col collapsed="false" customWidth="true" hidden="false" outlineLevel="0" max="14" min="14" style="67" width="5.83"/>
    <col collapsed="false" customWidth="true" hidden="false" outlineLevel="0" max="15" min="15" style="67" width="14.15"/>
    <col collapsed="false" customWidth="true" hidden="false" outlineLevel="0" max="16" min="16" style="67" width="6.66"/>
    <col collapsed="false" customWidth="true" hidden="false" outlineLevel="0" max="17" min="17" style="67" width="4.5"/>
    <col collapsed="false" customWidth="true" hidden="false" outlineLevel="0" max="18" min="18" style="67" width="15.66"/>
    <col collapsed="false" customWidth="true" hidden="false" outlineLevel="0" max="19" min="19" style="67" width="6.5"/>
    <col collapsed="false" customWidth="true" hidden="false" outlineLevel="0" max="20" min="20" style="67" width="5.83"/>
    <col collapsed="false" customWidth="true" hidden="false" outlineLevel="0" max="21" min="21" style="68" width="5.15"/>
    <col collapsed="false" customWidth="true" hidden="false" outlineLevel="0" max="22" min="22" style="68" width="14.99"/>
    <col collapsed="false" customWidth="true" hidden="false" outlineLevel="0" max="23" min="23" style="67" width="12.15"/>
    <col collapsed="false" customWidth="false" hidden="false" outlineLevel="0" max="24" min="24" style="67" width="8.99"/>
    <col collapsed="false" customWidth="true" hidden="false" outlineLevel="0" max="25" min="25" style="67" width="17.66"/>
    <col collapsed="false" customWidth="true" hidden="false" outlineLevel="0" max="26" min="26" style="67" width="10.32"/>
    <col collapsed="false" customWidth="true" hidden="false" outlineLevel="0" max="27" min="27" style="67" width="4.83"/>
    <col collapsed="false" customWidth="true" hidden="false" outlineLevel="0" max="28" min="28" style="67" width="15.15"/>
    <col collapsed="false" customWidth="true" hidden="false" outlineLevel="0" max="29" min="29" style="67" width="9.66"/>
    <col collapsed="false" customWidth="false" hidden="false" outlineLevel="0" max="30" min="30" style="67" width="8.99"/>
    <col collapsed="false" customWidth="true" hidden="false" outlineLevel="0" max="31" min="31" style="67" width="10.99"/>
    <col collapsed="false" customWidth="true" hidden="false" outlineLevel="0" max="32" min="32" style="67" width="8.83"/>
    <col collapsed="false" customWidth="true" hidden="false" outlineLevel="0" max="33" min="33" style="67" width="14.15"/>
    <col collapsed="false" customWidth="true" hidden="false" outlineLevel="0" max="34" min="34" style="67" width="7.5"/>
    <col collapsed="false" customWidth="true" hidden="false" outlineLevel="0" max="35" min="35" style="67" width="5.99"/>
    <col collapsed="false" customWidth="true" hidden="false" outlineLevel="0" max="36" min="36" style="68" width="6.15"/>
    <col collapsed="false" customWidth="false" hidden="false" outlineLevel="0" max="37" min="37" style="69" width="8.99"/>
    <col collapsed="false" customWidth="true" hidden="false" outlineLevel="0" max="38" min="38" style="67" width="15.66"/>
    <col collapsed="false" customWidth="false" hidden="false" outlineLevel="0" max="256" min="39" style="67" width="8.99"/>
  </cols>
  <sheetData>
    <row r="1" s="74" customFormat="true" ht="41" hidden="false" customHeight="true" outlineLevel="0" collapsed="false">
      <c r="A1" s="70" t="s">
        <v>150</v>
      </c>
      <c r="B1" s="70"/>
      <c r="C1" s="70"/>
      <c r="D1" s="70"/>
      <c r="E1" s="71" t="s">
        <v>1</v>
      </c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2"/>
      <c r="V1" s="73"/>
      <c r="AJ1" s="75"/>
      <c r="AK1" s="76"/>
    </row>
    <row r="2" s="22" customFormat="true" ht="14" hidden="false" customHeight="true" outlineLevel="0" collapsed="false">
      <c r="A2" s="77" t="s">
        <v>2</v>
      </c>
      <c r="B2" s="78" t="s">
        <v>3</v>
      </c>
      <c r="C2" s="79" t="s">
        <v>4</v>
      </c>
      <c r="D2" s="17" t="s">
        <v>5</v>
      </c>
      <c r="E2" s="18" t="s">
        <v>6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9" t="s">
        <v>7</v>
      </c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20" t="s">
        <v>8</v>
      </c>
      <c r="AL2" s="21"/>
    </row>
    <row r="3" s="22" customFormat="true" ht="14" hidden="false" customHeight="true" outlineLevel="0" collapsed="false">
      <c r="A3" s="77"/>
      <c r="B3" s="78"/>
      <c r="C3" s="79"/>
      <c r="D3" s="17"/>
      <c r="E3" s="23" t="s">
        <v>9</v>
      </c>
      <c r="F3" s="23"/>
      <c r="G3" s="23"/>
      <c r="H3" s="23"/>
      <c r="I3" s="23"/>
      <c r="J3" s="23"/>
      <c r="K3" s="23" t="s">
        <v>10</v>
      </c>
      <c r="L3" s="23"/>
      <c r="M3" s="23"/>
      <c r="N3" s="23"/>
      <c r="O3" s="23" t="s">
        <v>11</v>
      </c>
      <c r="P3" s="23"/>
      <c r="Q3" s="23"/>
      <c r="R3" s="23"/>
      <c r="S3" s="23"/>
      <c r="T3" s="23"/>
      <c r="U3" s="24" t="s">
        <v>12</v>
      </c>
      <c r="V3" s="25" t="s">
        <v>13</v>
      </c>
      <c r="W3" s="25"/>
      <c r="X3" s="25"/>
      <c r="Y3" s="26" t="s">
        <v>14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7" t="s">
        <v>12</v>
      </c>
      <c r="AK3" s="20"/>
      <c r="AL3" s="21"/>
    </row>
    <row r="4" s="22" customFormat="true" ht="14" hidden="false" customHeight="true" outlineLevel="0" collapsed="false">
      <c r="A4" s="77"/>
      <c r="B4" s="78"/>
      <c r="C4" s="79"/>
      <c r="D4" s="17"/>
      <c r="E4" s="18" t="s">
        <v>15</v>
      </c>
      <c r="F4" s="18"/>
      <c r="G4" s="18"/>
      <c r="H4" s="18" t="s">
        <v>16</v>
      </c>
      <c r="I4" s="18"/>
      <c r="J4" s="18"/>
      <c r="K4" s="18" t="s">
        <v>17</v>
      </c>
      <c r="L4" s="18" t="s">
        <v>18</v>
      </c>
      <c r="M4" s="18" t="s">
        <v>19</v>
      </c>
      <c r="N4" s="28" t="s">
        <v>20</v>
      </c>
      <c r="O4" s="18" t="s">
        <v>21</v>
      </c>
      <c r="P4" s="18"/>
      <c r="Q4" s="18"/>
      <c r="R4" s="29" t="s">
        <v>22</v>
      </c>
      <c r="S4" s="29"/>
      <c r="T4" s="29"/>
      <c r="U4" s="24"/>
      <c r="V4" s="19" t="s">
        <v>23</v>
      </c>
      <c r="W4" s="19" t="s">
        <v>24</v>
      </c>
      <c r="X4" s="19" t="s">
        <v>20</v>
      </c>
      <c r="Y4" s="30" t="s">
        <v>25</v>
      </c>
      <c r="Z4" s="30"/>
      <c r="AA4" s="30"/>
      <c r="AB4" s="19" t="s">
        <v>26</v>
      </c>
      <c r="AC4" s="19"/>
      <c r="AD4" s="19"/>
      <c r="AE4" s="19" t="s">
        <v>27</v>
      </c>
      <c r="AF4" s="19"/>
      <c r="AG4" s="19" t="s">
        <v>28</v>
      </c>
      <c r="AH4" s="19"/>
      <c r="AI4" s="19"/>
      <c r="AJ4" s="27"/>
      <c r="AK4" s="20"/>
      <c r="AL4" s="21"/>
    </row>
    <row r="5" s="22" customFormat="true" ht="42" hidden="false" customHeight="false" outlineLevel="0" collapsed="false">
      <c r="A5" s="77"/>
      <c r="B5" s="78"/>
      <c r="C5" s="79"/>
      <c r="D5" s="17"/>
      <c r="E5" s="18" t="s">
        <v>29</v>
      </c>
      <c r="F5" s="18" t="s">
        <v>30</v>
      </c>
      <c r="G5" s="18" t="s">
        <v>20</v>
      </c>
      <c r="H5" s="18" t="s">
        <v>31</v>
      </c>
      <c r="I5" s="18" t="s">
        <v>32</v>
      </c>
      <c r="J5" s="18" t="s">
        <v>20</v>
      </c>
      <c r="K5" s="18"/>
      <c r="L5" s="18"/>
      <c r="M5" s="18"/>
      <c r="N5" s="28"/>
      <c r="O5" s="18" t="s">
        <v>33</v>
      </c>
      <c r="P5" s="18" t="s">
        <v>34</v>
      </c>
      <c r="Q5" s="18" t="s">
        <v>20</v>
      </c>
      <c r="R5" s="18" t="s">
        <v>35</v>
      </c>
      <c r="S5" s="18" t="s">
        <v>34</v>
      </c>
      <c r="T5" s="18" t="s">
        <v>20</v>
      </c>
      <c r="U5" s="24"/>
      <c r="V5" s="19"/>
      <c r="W5" s="19"/>
      <c r="X5" s="19"/>
      <c r="Y5" s="19" t="s">
        <v>36</v>
      </c>
      <c r="Z5" s="19" t="s">
        <v>37</v>
      </c>
      <c r="AA5" s="19" t="s">
        <v>20</v>
      </c>
      <c r="AB5" s="19" t="s">
        <v>38</v>
      </c>
      <c r="AC5" s="19" t="s">
        <v>37</v>
      </c>
      <c r="AD5" s="19" t="s">
        <v>20</v>
      </c>
      <c r="AE5" s="19" t="s">
        <v>39</v>
      </c>
      <c r="AF5" s="19" t="s">
        <v>20</v>
      </c>
      <c r="AG5" s="31" t="s">
        <v>40</v>
      </c>
      <c r="AH5" s="31" t="s">
        <v>37</v>
      </c>
      <c r="AI5" s="31" t="s">
        <v>20</v>
      </c>
      <c r="AJ5" s="27"/>
      <c r="AK5" s="20"/>
      <c r="AL5" s="21"/>
    </row>
    <row r="6" s="83" customFormat="true" ht="16" hidden="false" customHeight="true" outlineLevel="0" collapsed="false">
      <c r="A6" s="80" t="s">
        <v>151</v>
      </c>
      <c r="B6" s="81" t="n">
        <v>216030105005</v>
      </c>
      <c r="C6" s="82" t="s">
        <v>63</v>
      </c>
      <c r="D6" s="1" t="n">
        <v>35.333</v>
      </c>
      <c r="O6" s="84" t="s">
        <v>152</v>
      </c>
      <c r="T6" s="83" t="n">
        <v>3.2</v>
      </c>
      <c r="U6" s="83" t="n">
        <v>3.2</v>
      </c>
      <c r="X6" s="83" t="n">
        <v>10</v>
      </c>
      <c r="AB6" s="85" t="s">
        <v>153</v>
      </c>
      <c r="AD6" s="83" t="n">
        <v>0.5</v>
      </c>
      <c r="AE6" s="84" t="s">
        <v>154</v>
      </c>
      <c r="AF6" s="83" t="n">
        <v>3</v>
      </c>
      <c r="AG6" s="84" t="s">
        <v>155</v>
      </c>
      <c r="AI6" s="83" t="n">
        <v>0.5</v>
      </c>
      <c r="AJ6" s="83" t="n">
        <v>14.5</v>
      </c>
      <c r="AK6" s="83" t="n">
        <v>53.033</v>
      </c>
    </row>
    <row r="7" s="83" customFormat="true" ht="16" hidden="false" customHeight="true" outlineLevel="0" collapsed="false">
      <c r="A7" s="80" t="s">
        <v>156</v>
      </c>
      <c r="B7" s="81" t="n">
        <v>216030105004</v>
      </c>
      <c r="C7" s="82" t="s">
        <v>138</v>
      </c>
      <c r="D7" s="1" t="n">
        <v>32.133</v>
      </c>
      <c r="O7" s="84" t="s">
        <v>157</v>
      </c>
      <c r="T7" s="83" t="n">
        <v>0</v>
      </c>
      <c r="U7" s="83" t="n">
        <v>0</v>
      </c>
      <c r="X7" s="83" t="n">
        <v>10</v>
      </c>
      <c r="AJ7" s="83" t="n">
        <v>10</v>
      </c>
      <c r="AK7" s="83" t="n">
        <v>42.133</v>
      </c>
    </row>
    <row r="8" s="83" customFormat="true" ht="16" hidden="false" customHeight="true" outlineLevel="0" collapsed="false">
      <c r="A8" s="80" t="s">
        <v>158</v>
      </c>
      <c r="B8" s="81" t="s">
        <v>159</v>
      </c>
      <c r="C8" s="82" t="s">
        <v>71</v>
      </c>
      <c r="D8" s="1" t="n">
        <v>31.2</v>
      </c>
      <c r="O8" s="84" t="s">
        <v>160</v>
      </c>
      <c r="Q8" s="83" t="n">
        <v>1.3</v>
      </c>
      <c r="U8" s="86" t="n">
        <v>1.3</v>
      </c>
      <c r="V8" s="86"/>
      <c r="X8" s="83" t="n">
        <v>10</v>
      </c>
      <c r="AB8" s="87"/>
      <c r="AE8" s="84" t="s">
        <v>161</v>
      </c>
      <c r="AF8" s="83" t="n">
        <v>2</v>
      </c>
      <c r="AG8" s="84" t="s">
        <v>162</v>
      </c>
      <c r="AI8" s="83" t="n">
        <v>1</v>
      </c>
      <c r="AJ8" s="86" t="n">
        <v>13.2</v>
      </c>
      <c r="AK8" s="88" t="n">
        <v>45.7</v>
      </c>
    </row>
    <row r="9" s="83" customFormat="true" ht="16" hidden="false" customHeight="true" outlineLevel="0" collapsed="false">
      <c r="A9" s="80" t="s">
        <v>163</v>
      </c>
      <c r="B9" s="81" t="s">
        <v>164</v>
      </c>
      <c r="C9" s="82" t="s">
        <v>48</v>
      </c>
      <c r="D9" s="1" t="n">
        <v>34.088</v>
      </c>
      <c r="O9" s="84" t="s">
        <v>165</v>
      </c>
      <c r="P9" s="83" t="s">
        <v>166</v>
      </c>
      <c r="Q9" s="83" t="n">
        <v>1</v>
      </c>
      <c r="U9" s="86" t="n">
        <v>1</v>
      </c>
      <c r="V9" s="86"/>
      <c r="X9" s="83" t="n">
        <v>10</v>
      </c>
      <c r="AB9" s="87"/>
      <c r="AG9" s="84" t="s">
        <v>162</v>
      </c>
      <c r="AI9" s="83" t="n">
        <v>1</v>
      </c>
      <c r="AJ9" s="86" t="n">
        <v>11</v>
      </c>
      <c r="AK9" s="88" t="n">
        <v>46.088</v>
      </c>
    </row>
    <row r="10" s="83" customFormat="true" ht="16" hidden="false" customHeight="true" outlineLevel="0" collapsed="false">
      <c r="A10" s="80" t="s">
        <v>167</v>
      </c>
      <c r="B10" s="81" t="s">
        <v>168</v>
      </c>
      <c r="C10" s="82" t="s">
        <v>169</v>
      </c>
      <c r="D10" s="1" t="n">
        <v>33.022</v>
      </c>
      <c r="O10" s="84" t="s">
        <v>160</v>
      </c>
      <c r="T10" s="83" t="n">
        <v>2.1</v>
      </c>
      <c r="U10" s="86" t="n">
        <v>2.1</v>
      </c>
      <c r="V10" s="86"/>
      <c r="X10" s="83" t="n">
        <v>10</v>
      </c>
      <c r="AB10" s="87"/>
      <c r="AJ10" s="86"/>
      <c r="AK10" s="88" t="n">
        <v>45.122</v>
      </c>
    </row>
    <row r="11" s="83" customFormat="true" ht="16" hidden="false" customHeight="true" outlineLevel="0" collapsed="false">
      <c r="A11" s="80" t="s">
        <v>170</v>
      </c>
      <c r="B11" s="81" t="s">
        <v>171</v>
      </c>
      <c r="C11" s="82" t="s">
        <v>48</v>
      </c>
      <c r="D11" s="1" t="n">
        <v>35.2</v>
      </c>
      <c r="O11" s="84" t="s">
        <v>172</v>
      </c>
      <c r="P11" s="83" t="n">
        <v>2017.11</v>
      </c>
      <c r="Q11" s="83" t="n">
        <v>1</v>
      </c>
      <c r="R11" s="84" t="s">
        <v>173</v>
      </c>
      <c r="T11" s="83" t="n">
        <v>2.1</v>
      </c>
      <c r="U11" s="86" t="n">
        <v>3.1</v>
      </c>
      <c r="V11" s="86"/>
      <c r="X11" s="83" t="n">
        <v>10</v>
      </c>
      <c r="AB11" s="89" t="s">
        <v>174</v>
      </c>
      <c r="AD11" s="83" t="n">
        <v>1</v>
      </c>
      <c r="AJ11" s="86" t="n">
        <v>11</v>
      </c>
      <c r="AK11" s="88" t="n">
        <v>49.3</v>
      </c>
    </row>
    <row r="12" s="94" customFormat="true" ht="16" hidden="false" customHeight="true" outlineLevel="0" collapsed="false">
      <c r="A12" s="90" t="s">
        <v>175</v>
      </c>
      <c r="B12" s="91" t="s">
        <v>176</v>
      </c>
      <c r="C12" s="92" t="s">
        <v>71</v>
      </c>
      <c r="D12" s="93" t="n">
        <v>33.733</v>
      </c>
      <c r="O12" s="84" t="s">
        <v>177</v>
      </c>
      <c r="T12" s="94" t="n">
        <v>0.5</v>
      </c>
      <c r="U12" s="95" t="n">
        <v>0.5</v>
      </c>
      <c r="V12" s="95"/>
      <c r="X12" s="94" t="n">
        <v>10</v>
      </c>
      <c r="AB12" s="96"/>
      <c r="AE12" s="97" t="s">
        <v>178</v>
      </c>
      <c r="AF12" s="94" t="n">
        <v>3</v>
      </c>
      <c r="AG12" s="97" t="s">
        <v>179</v>
      </c>
      <c r="AI12" s="94" t="n">
        <v>0.5</v>
      </c>
      <c r="AJ12" s="95" t="n">
        <v>3</v>
      </c>
      <c r="AK12" s="98" t="n">
        <v>47.7</v>
      </c>
    </row>
    <row r="13" s="83" customFormat="true" ht="16" hidden="false" customHeight="true" outlineLevel="0" collapsed="false">
      <c r="A13" s="80" t="s">
        <v>180</v>
      </c>
      <c r="B13" s="81" t="n">
        <v>216030105003</v>
      </c>
      <c r="C13" s="82" t="s">
        <v>43</v>
      </c>
      <c r="D13" s="1" t="n">
        <v>34.67</v>
      </c>
      <c r="O13" s="84" t="s">
        <v>181</v>
      </c>
      <c r="T13" s="83" t="n">
        <v>2</v>
      </c>
      <c r="U13" s="86" t="n">
        <v>2</v>
      </c>
      <c r="V13" s="86"/>
      <c r="X13" s="83" t="n">
        <v>10</v>
      </c>
      <c r="AB13" s="89"/>
      <c r="AJ13" s="86" t="n">
        <v>10</v>
      </c>
      <c r="AK13" s="88" t="n">
        <v>46.67</v>
      </c>
    </row>
    <row r="14" s="83" customFormat="true" ht="16" hidden="false" customHeight="true" outlineLevel="0" collapsed="false">
      <c r="A14" s="80" t="s">
        <v>182</v>
      </c>
      <c r="B14" s="81" t="n">
        <v>216030105007</v>
      </c>
      <c r="C14" s="82" t="s">
        <v>63</v>
      </c>
      <c r="D14" s="1" t="n">
        <v>34.6</v>
      </c>
      <c r="O14" s="84" t="s">
        <v>84</v>
      </c>
      <c r="T14" s="83" t="n">
        <v>1</v>
      </c>
      <c r="U14" s="86" t="n">
        <v>1</v>
      </c>
      <c r="V14" s="86"/>
      <c r="X14" s="83" t="n">
        <v>10</v>
      </c>
      <c r="AE14" s="84" t="s">
        <v>161</v>
      </c>
      <c r="AF14" s="83" t="n">
        <v>2</v>
      </c>
      <c r="AJ14" s="86" t="n">
        <v>12</v>
      </c>
      <c r="AK14" s="88" t="n">
        <v>47.6</v>
      </c>
    </row>
    <row r="15" s="83" customFormat="true" ht="16" hidden="false" customHeight="true" outlineLevel="0" collapsed="false">
      <c r="A15" s="80" t="s">
        <v>183</v>
      </c>
      <c r="B15" s="81" t="n">
        <v>216030104006</v>
      </c>
      <c r="C15" s="82" t="s">
        <v>106</v>
      </c>
      <c r="D15" s="1" t="n">
        <v>34.9092</v>
      </c>
      <c r="O15" s="84" t="s">
        <v>184</v>
      </c>
      <c r="T15" s="45" t="n">
        <v>2.9</v>
      </c>
      <c r="U15" s="86" t="n">
        <v>2.9</v>
      </c>
      <c r="V15" s="86"/>
      <c r="AB15" s="83" t="s">
        <v>185</v>
      </c>
      <c r="AD15" s="83" t="s">
        <v>186</v>
      </c>
      <c r="AE15" s="84" t="s">
        <v>187</v>
      </c>
      <c r="AF15" s="83" t="s">
        <v>188</v>
      </c>
      <c r="AG15" s="83" t="s">
        <v>189</v>
      </c>
      <c r="AI15" s="83" t="s">
        <v>190</v>
      </c>
      <c r="AJ15" s="86" t="n">
        <v>6</v>
      </c>
      <c r="AK15" s="88" t="n">
        <v>43.8092</v>
      </c>
    </row>
    <row r="16" s="101" customFormat="true" ht="16" hidden="false" customHeight="true" outlineLevel="0" collapsed="false">
      <c r="A16" s="90" t="s">
        <v>191</v>
      </c>
      <c r="B16" s="91" t="s">
        <v>192</v>
      </c>
      <c r="C16" s="92" t="s">
        <v>63</v>
      </c>
      <c r="D16" s="99" t="n">
        <v>35.06</v>
      </c>
      <c r="E16" s="100"/>
      <c r="G16" s="100"/>
      <c r="H16" s="100"/>
      <c r="I16" s="100"/>
      <c r="J16" s="100"/>
      <c r="K16" s="100"/>
      <c r="L16" s="100"/>
      <c r="M16" s="100"/>
      <c r="N16" s="100"/>
      <c r="O16" s="83" t="s">
        <v>193</v>
      </c>
      <c r="P16" s="100"/>
      <c r="Q16" s="100"/>
      <c r="R16" s="100"/>
      <c r="S16" s="100"/>
      <c r="T16" s="100"/>
      <c r="U16" s="102" t="n">
        <v>2.3</v>
      </c>
      <c r="V16" s="102"/>
      <c r="W16" s="100"/>
      <c r="Y16" s="103" t="s">
        <v>126</v>
      </c>
      <c r="AA16" s="101" t="n">
        <v>2</v>
      </c>
      <c r="AB16" s="104"/>
      <c r="AC16" s="100"/>
      <c r="AF16" s="100"/>
      <c r="AG16" s="100"/>
      <c r="AH16" s="100"/>
      <c r="AI16" s="100"/>
      <c r="AJ16" s="102" t="n">
        <v>12</v>
      </c>
      <c r="AK16" s="105" t="n">
        <v>49.36</v>
      </c>
      <c r="AL16" s="100"/>
    </row>
    <row r="17" s="83" customFormat="true" ht="16" hidden="false" customHeight="true" outlineLevel="0" collapsed="false">
      <c r="A17" s="80" t="s">
        <v>194</v>
      </c>
      <c r="B17" s="81" t="s">
        <v>195</v>
      </c>
      <c r="C17" s="82" t="s">
        <v>106</v>
      </c>
      <c r="D17" s="1" t="n">
        <v>34.5332</v>
      </c>
      <c r="O17" s="84" t="s">
        <v>196</v>
      </c>
      <c r="P17" s="83" t="s">
        <v>197</v>
      </c>
      <c r="Q17" s="83" t="n">
        <v>2.6</v>
      </c>
      <c r="U17" s="86" t="n">
        <v>2.6</v>
      </c>
      <c r="V17" s="86"/>
      <c r="X17" s="83" t="n">
        <v>10</v>
      </c>
      <c r="AB17" s="89"/>
      <c r="AJ17" s="86" t="n">
        <v>10</v>
      </c>
      <c r="AK17" s="88" t="n">
        <v>47.1332</v>
      </c>
    </row>
    <row r="18" s="83" customFormat="true" ht="16" hidden="false" customHeight="true" outlineLevel="0" collapsed="false">
      <c r="A18" s="80" t="s">
        <v>198</v>
      </c>
      <c r="B18" s="81" t="n">
        <v>216030105008</v>
      </c>
      <c r="C18" s="82" t="s">
        <v>71</v>
      </c>
      <c r="D18" s="1" t="n">
        <v>35.3</v>
      </c>
      <c r="O18" s="84" t="s">
        <v>199</v>
      </c>
      <c r="Q18" s="83" t="n">
        <v>1.6</v>
      </c>
      <c r="U18" s="86" t="n">
        <v>1.6</v>
      </c>
      <c r="V18" s="86"/>
      <c r="X18" s="83" t="n">
        <v>10</v>
      </c>
      <c r="AB18" s="85" t="s">
        <v>200</v>
      </c>
      <c r="AD18" s="83" t="n">
        <v>0.7</v>
      </c>
      <c r="AE18" s="84" t="s">
        <v>201</v>
      </c>
      <c r="AF18" s="83" t="n">
        <v>2.9</v>
      </c>
      <c r="AJ18" s="83" t="n">
        <v>13.6</v>
      </c>
      <c r="AK18" s="88" t="n">
        <v>50.5</v>
      </c>
    </row>
    <row r="19" s="83" customFormat="true" ht="16" hidden="false" customHeight="true" outlineLevel="0" collapsed="false">
      <c r="A19" s="80" t="s">
        <v>202</v>
      </c>
      <c r="B19" s="81" t="s">
        <v>203</v>
      </c>
      <c r="C19" s="82" t="s">
        <v>63</v>
      </c>
      <c r="D19" s="1" t="n">
        <v>35.8668</v>
      </c>
      <c r="O19" s="84" t="s">
        <v>204</v>
      </c>
      <c r="P19" s="83" t="s">
        <v>205</v>
      </c>
      <c r="Q19" s="83" t="n">
        <v>1</v>
      </c>
      <c r="R19" s="84" t="s">
        <v>206</v>
      </c>
      <c r="T19" s="83" t="n">
        <v>3.8</v>
      </c>
      <c r="U19" s="86" t="n">
        <v>4.8</v>
      </c>
      <c r="V19" s="86"/>
      <c r="X19" s="83" t="n">
        <v>10</v>
      </c>
      <c r="Y19" s="84" t="s">
        <v>207</v>
      </c>
      <c r="Z19" s="84" t="s">
        <v>208</v>
      </c>
      <c r="AA19" s="83" t="n">
        <v>2.5</v>
      </c>
      <c r="AB19" s="84" t="s">
        <v>209</v>
      </c>
      <c r="AD19" s="83" t="n">
        <v>1</v>
      </c>
      <c r="AE19" s="84" t="s">
        <v>210</v>
      </c>
      <c r="AF19" s="83" t="n">
        <v>3</v>
      </c>
      <c r="AJ19" s="86" t="n">
        <v>16.5</v>
      </c>
      <c r="AK19" s="88" t="n">
        <v>57.1668</v>
      </c>
    </row>
    <row r="20" s="83" customFormat="true" ht="16" hidden="false" customHeight="true" outlineLevel="0" collapsed="false">
      <c r="A20" s="80" t="s">
        <v>211</v>
      </c>
      <c r="B20" s="81" t="s">
        <v>212</v>
      </c>
      <c r="C20" s="82" t="s">
        <v>63</v>
      </c>
      <c r="D20" s="1" t="n">
        <v>34.356</v>
      </c>
      <c r="O20" s="84" t="s">
        <v>213</v>
      </c>
      <c r="Q20" s="83" t="n">
        <v>1.3</v>
      </c>
      <c r="U20" s="86" t="n">
        <v>1.3</v>
      </c>
      <c r="V20" s="106" t="s">
        <v>214</v>
      </c>
      <c r="W20" s="83" t="n">
        <v>0</v>
      </c>
      <c r="X20" s="83" t="n">
        <v>10</v>
      </c>
      <c r="AB20" s="89"/>
      <c r="AE20" s="84" t="s">
        <v>215</v>
      </c>
      <c r="AF20" s="83" t="n">
        <v>3</v>
      </c>
      <c r="AJ20" s="86" t="n">
        <v>13</v>
      </c>
      <c r="AK20" s="88" t="n">
        <v>48.656</v>
      </c>
    </row>
    <row r="21" s="83" customFormat="true" ht="16" hidden="false" customHeight="true" outlineLevel="0" collapsed="false">
      <c r="A21" s="80" t="s">
        <v>216</v>
      </c>
      <c r="B21" s="81" t="s">
        <v>217</v>
      </c>
      <c r="C21" s="82" t="s">
        <v>169</v>
      </c>
      <c r="D21" s="1" t="n">
        <v>31.29</v>
      </c>
      <c r="O21" s="84" t="s">
        <v>218</v>
      </c>
      <c r="Q21" s="83" t="n">
        <v>1.8</v>
      </c>
      <c r="U21" s="86" t="n">
        <v>1.8</v>
      </c>
      <c r="V21" s="86"/>
      <c r="X21" s="83" t="n">
        <v>10</v>
      </c>
      <c r="AB21" s="89"/>
      <c r="AJ21" s="86" t="n">
        <f aca="false">SUM(X21+AA21+AD21+AF21+AI21)</f>
        <v>10</v>
      </c>
      <c r="AK21" s="88" t="n">
        <v>43.09</v>
      </c>
    </row>
    <row r="22" s="83" customFormat="true" ht="16" hidden="false" customHeight="true" outlineLevel="0" collapsed="false">
      <c r="A22" s="80" t="s">
        <v>219</v>
      </c>
      <c r="B22" s="81" t="n">
        <v>216030105010</v>
      </c>
      <c r="C22" s="82" t="s">
        <v>106</v>
      </c>
      <c r="D22" s="1" t="n">
        <v>34.7</v>
      </c>
      <c r="K22" s="84" t="s">
        <v>220</v>
      </c>
      <c r="L22" s="84" t="s">
        <v>221</v>
      </c>
      <c r="M22" s="84" t="s">
        <v>222</v>
      </c>
      <c r="N22" s="83" t="n">
        <v>3</v>
      </c>
      <c r="U22" s="86" t="n">
        <v>3</v>
      </c>
      <c r="V22" s="86"/>
      <c r="AB22" s="89"/>
      <c r="AE22" s="84" t="s">
        <v>119</v>
      </c>
      <c r="AF22" s="83" t="n">
        <v>2</v>
      </c>
      <c r="AJ22" s="86" t="n">
        <v>12</v>
      </c>
      <c r="AK22" s="83" t="n">
        <v>49.7</v>
      </c>
    </row>
    <row r="23" s="83" customFormat="true" ht="16" hidden="false" customHeight="true" outlineLevel="0" collapsed="false">
      <c r="A23" s="107" t="s">
        <v>223</v>
      </c>
      <c r="B23" s="81" t="s">
        <v>224</v>
      </c>
      <c r="C23" s="82" t="s">
        <v>63</v>
      </c>
      <c r="D23" s="1" t="n">
        <v>30.1</v>
      </c>
      <c r="O23" s="83" t="s">
        <v>225</v>
      </c>
      <c r="Q23" s="83" t="n">
        <v>0.5</v>
      </c>
      <c r="U23" s="86" t="n">
        <v>0.5</v>
      </c>
      <c r="V23" s="86"/>
      <c r="Y23" s="84" t="s">
        <v>179</v>
      </c>
      <c r="AA23" s="83" t="n">
        <v>0.5</v>
      </c>
      <c r="AE23" s="84" t="s">
        <v>76</v>
      </c>
      <c r="AF23" s="83" t="n">
        <v>3</v>
      </c>
      <c r="AJ23" s="86" t="n">
        <v>13.5</v>
      </c>
      <c r="AK23" s="88" t="n">
        <v>48.7</v>
      </c>
    </row>
    <row r="24" s="83" customFormat="true" ht="16" hidden="false" customHeight="true" outlineLevel="0" collapsed="false">
      <c r="A24" s="107" t="s">
        <v>226</v>
      </c>
      <c r="B24" s="81" t="s">
        <v>227</v>
      </c>
      <c r="C24" s="82" t="s">
        <v>63</v>
      </c>
      <c r="D24" s="1" t="n">
        <v>34.8</v>
      </c>
      <c r="O24" s="83" t="s">
        <v>228</v>
      </c>
      <c r="Q24" s="83" t="n">
        <v>2.8</v>
      </c>
      <c r="U24" s="86" t="n">
        <v>4.8</v>
      </c>
      <c r="V24" s="86"/>
      <c r="AB24" s="84" t="s">
        <v>53</v>
      </c>
      <c r="AD24" s="83" t="n">
        <v>0.4</v>
      </c>
      <c r="AE24" s="84" t="s">
        <v>229</v>
      </c>
      <c r="AF24" s="83" t="n">
        <v>2</v>
      </c>
      <c r="AJ24" s="86" t="n">
        <v>12.4</v>
      </c>
      <c r="AK24" s="88" t="n">
        <v>52</v>
      </c>
    </row>
    <row r="25" s="83" customFormat="true" ht="16" hidden="false" customHeight="true" outlineLevel="0" collapsed="false">
      <c r="A25" s="107" t="s">
        <v>230</v>
      </c>
      <c r="B25" s="81" t="s">
        <v>231</v>
      </c>
      <c r="C25" s="107" t="s">
        <v>43</v>
      </c>
      <c r="D25" s="1" t="n">
        <v>28.2</v>
      </c>
      <c r="O25" s="83" t="s">
        <v>232</v>
      </c>
      <c r="P25" s="108"/>
      <c r="Q25" s="83" t="n">
        <v>0</v>
      </c>
      <c r="U25" s="86" t="n">
        <v>0</v>
      </c>
      <c r="V25" s="86"/>
      <c r="X25" s="108"/>
      <c r="Y25" s="84" t="s">
        <v>233</v>
      </c>
      <c r="AA25" s="83" t="n">
        <v>1.5</v>
      </c>
      <c r="AJ25" s="86" t="n">
        <v>11.5</v>
      </c>
      <c r="AK25" s="88" t="n">
        <v>39.7</v>
      </c>
    </row>
    <row r="26" s="83" customFormat="true" ht="16" hidden="false" customHeight="true" outlineLevel="0" collapsed="false">
      <c r="A26" s="107" t="s">
        <v>234</v>
      </c>
      <c r="B26" s="81" t="s">
        <v>235</v>
      </c>
      <c r="C26" s="107" t="s">
        <v>43</v>
      </c>
      <c r="D26" s="1" t="n">
        <v>34.2</v>
      </c>
      <c r="O26" s="83" t="s">
        <v>236</v>
      </c>
      <c r="Q26" s="83" t="n">
        <v>0</v>
      </c>
      <c r="U26" s="86" t="n">
        <v>0</v>
      </c>
      <c r="V26" s="86"/>
      <c r="AJ26" s="86" t="n">
        <v>10</v>
      </c>
      <c r="AK26" s="88" t="n">
        <v>44.2</v>
      </c>
    </row>
    <row r="27" s="83" customFormat="true" ht="16" hidden="false" customHeight="true" outlineLevel="0" collapsed="false">
      <c r="A27" s="107" t="s">
        <v>237</v>
      </c>
      <c r="B27" s="81" t="s">
        <v>159</v>
      </c>
      <c r="C27" s="107" t="s">
        <v>106</v>
      </c>
      <c r="D27" s="1" t="n">
        <v>35.6</v>
      </c>
      <c r="O27" s="83" t="s">
        <v>238</v>
      </c>
      <c r="Q27" s="83" t="n">
        <v>2.9</v>
      </c>
      <c r="U27" s="86" t="n">
        <v>2.9</v>
      </c>
      <c r="V27" s="86"/>
      <c r="AB27" s="84" t="s">
        <v>53</v>
      </c>
      <c r="AD27" s="83" t="n">
        <v>0.4</v>
      </c>
      <c r="AJ27" s="86" t="n">
        <v>10.4</v>
      </c>
      <c r="AK27" s="88" t="n">
        <v>48.9</v>
      </c>
    </row>
    <row r="28" s="83" customFormat="true" ht="16" hidden="false" customHeight="true" outlineLevel="0" collapsed="false">
      <c r="A28" s="107" t="s">
        <v>239</v>
      </c>
      <c r="B28" s="81" t="s">
        <v>240</v>
      </c>
      <c r="C28" s="107" t="s">
        <v>63</v>
      </c>
      <c r="D28" s="1" t="n">
        <v>33.9</v>
      </c>
      <c r="O28" s="83" t="s">
        <v>241</v>
      </c>
      <c r="U28" s="86" t="n">
        <v>5</v>
      </c>
      <c r="V28" s="86"/>
      <c r="Y28" s="84" t="s">
        <v>242</v>
      </c>
      <c r="AA28" s="83" t="n">
        <v>2</v>
      </c>
      <c r="AE28" s="84" t="s">
        <v>161</v>
      </c>
      <c r="AF28" s="83" t="n">
        <v>2</v>
      </c>
      <c r="AJ28" s="86" t="n">
        <v>14</v>
      </c>
      <c r="AK28" s="88" t="n">
        <v>52.9</v>
      </c>
    </row>
    <row r="29" s="83" customFormat="true" ht="16" hidden="false" customHeight="true" outlineLevel="0" collapsed="false">
      <c r="A29" s="80" t="s">
        <v>243</v>
      </c>
      <c r="B29" s="81" t="s">
        <v>244</v>
      </c>
      <c r="C29" s="82" t="s">
        <v>106</v>
      </c>
      <c r="D29" s="1" t="n">
        <v>32.8</v>
      </c>
      <c r="O29" s="84" t="s">
        <v>245</v>
      </c>
      <c r="Q29" s="83" t="n">
        <v>0.8</v>
      </c>
      <c r="U29" s="86" t="n">
        <v>2.3</v>
      </c>
      <c r="V29" s="86"/>
      <c r="X29" s="83" t="n">
        <v>10</v>
      </c>
      <c r="AB29" s="89"/>
      <c r="AJ29" s="86" t="n">
        <v>10</v>
      </c>
      <c r="AK29" s="88" t="n">
        <v>45.1</v>
      </c>
    </row>
    <row r="30" s="83" customFormat="true" ht="16" hidden="false" customHeight="true" outlineLevel="0" collapsed="false">
      <c r="A30" s="107" t="s">
        <v>246</v>
      </c>
      <c r="B30" s="109" t="s">
        <v>247</v>
      </c>
      <c r="C30" s="107" t="s">
        <v>63</v>
      </c>
      <c r="D30" s="1" t="n">
        <v>27.65</v>
      </c>
      <c r="O30" s="83" t="s">
        <v>232</v>
      </c>
      <c r="U30" s="86" t="n">
        <v>0</v>
      </c>
      <c r="V30" s="86"/>
      <c r="AJ30" s="86" t="n">
        <v>10</v>
      </c>
      <c r="AK30" s="88" t="n">
        <v>37.6</v>
      </c>
    </row>
    <row r="31" s="83" customFormat="true" ht="16" hidden="false" customHeight="true" outlineLevel="0" collapsed="false">
      <c r="A31" s="80" t="s">
        <v>248</v>
      </c>
      <c r="B31" s="81" t="n">
        <v>216030104008</v>
      </c>
      <c r="C31" s="82" t="s">
        <v>48</v>
      </c>
      <c r="D31" s="1" t="n">
        <v>33.828</v>
      </c>
      <c r="K31" s="84" t="s">
        <v>249</v>
      </c>
      <c r="L31" s="84" t="s">
        <v>250</v>
      </c>
      <c r="M31" s="84" t="s">
        <v>251</v>
      </c>
      <c r="N31" s="83" t="n">
        <v>2</v>
      </c>
      <c r="O31" s="83" t="s">
        <v>252</v>
      </c>
      <c r="Q31" s="83" t="n">
        <v>1.1</v>
      </c>
      <c r="U31" s="86" t="n">
        <v>3.1</v>
      </c>
      <c r="V31" s="86"/>
      <c r="X31" s="83" t="n">
        <v>10</v>
      </c>
      <c r="AB31" s="89"/>
      <c r="AJ31" s="86" t="n">
        <v>10</v>
      </c>
      <c r="AK31" s="88" t="n">
        <v>46.928</v>
      </c>
    </row>
    <row r="32" s="101" customFormat="true" ht="16" hidden="false" customHeight="true" outlineLevel="0" collapsed="false">
      <c r="A32" s="110" t="s">
        <v>253</v>
      </c>
      <c r="B32" s="111" t="s">
        <v>254</v>
      </c>
      <c r="C32" s="112" t="s">
        <v>48</v>
      </c>
      <c r="D32" s="99" t="n">
        <v>34.845</v>
      </c>
      <c r="E32" s="103" t="s">
        <v>255</v>
      </c>
      <c r="F32" s="101" t="n">
        <v>2017.9</v>
      </c>
      <c r="G32" s="101" t="n">
        <v>5</v>
      </c>
      <c r="K32" s="103" t="s">
        <v>256</v>
      </c>
      <c r="L32" s="103" t="s">
        <v>250</v>
      </c>
      <c r="M32" s="103" t="s">
        <v>251</v>
      </c>
      <c r="N32" s="101" t="n">
        <v>2</v>
      </c>
      <c r="O32" s="84" t="s">
        <v>257</v>
      </c>
      <c r="P32" s="101" t="n">
        <v>2017.12</v>
      </c>
      <c r="Q32" s="101" t="n">
        <v>3</v>
      </c>
      <c r="R32" s="103" t="s">
        <v>258</v>
      </c>
      <c r="T32" s="101" t="n">
        <v>2.2</v>
      </c>
      <c r="U32" s="102" t="n">
        <v>12.2</v>
      </c>
      <c r="V32" s="102"/>
      <c r="X32" s="101" t="n">
        <v>10</v>
      </c>
      <c r="AB32" s="104"/>
      <c r="AJ32" s="102" t="n">
        <v>10</v>
      </c>
      <c r="AK32" s="105" t="n">
        <v>57.045</v>
      </c>
    </row>
    <row r="33" s="83" customFormat="true" ht="14" hidden="false" customHeight="false" outlineLevel="0" collapsed="false">
      <c r="A33" s="107"/>
      <c r="B33" s="109"/>
      <c r="C33" s="107"/>
      <c r="D33" s="1"/>
      <c r="U33" s="86"/>
      <c r="V33" s="86"/>
      <c r="AJ33" s="86"/>
      <c r="AK33" s="88"/>
    </row>
    <row r="34" s="83" customFormat="true" ht="14" hidden="false" customHeight="false" outlineLevel="0" collapsed="false">
      <c r="A34" s="107"/>
      <c r="B34" s="109"/>
      <c r="C34" s="107"/>
      <c r="D34" s="1"/>
      <c r="U34" s="86"/>
      <c r="V34" s="86"/>
      <c r="AJ34" s="86"/>
      <c r="AK34" s="88"/>
    </row>
    <row r="35" s="83" customFormat="true" ht="14" hidden="false" customHeight="false" outlineLevel="0" collapsed="false">
      <c r="A35" s="107"/>
      <c r="B35" s="109"/>
      <c r="C35" s="107"/>
      <c r="D35" s="1"/>
      <c r="P35" s="108"/>
      <c r="U35" s="86"/>
      <c r="V35" s="86"/>
      <c r="AJ35" s="86"/>
      <c r="AK35" s="88"/>
    </row>
    <row r="36" s="83" customFormat="true" ht="14" hidden="false" customHeight="false" outlineLevel="0" collapsed="false">
      <c r="A36" s="107"/>
      <c r="B36" s="109"/>
      <c r="C36" s="107"/>
      <c r="D36" s="1"/>
      <c r="P36" s="108"/>
      <c r="U36" s="86"/>
      <c r="V36" s="86"/>
      <c r="AJ36" s="86"/>
      <c r="AK36" s="88"/>
    </row>
    <row r="37" s="83" customFormat="true" ht="14" hidden="false" customHeight="false" outlineLevel="0" collapsed="false">
      <c r="A37" s="107"/>
      <c r="B37" s="109"/>
      <c r="C37" s="107"/>
      <c r="D37" s="1"/>
      <c r="U37" s="86"/>
      <c r="V37" s="86"/>
      <c r="AJ37" s="86"/>
      <c r="AK37" s="88"/>
    </row>
    <row r="38" s="83" customFormat="true" ht="14" hidden="false" customHeight="false" outlineLevel="0" collapsed="false">
      <c r="A38" s="107"/>
      <c r="B38" s="109"/>
      <c r="C38" s="107"/>
      <c r="D38" s="1"/>
      <c r="U38" s="86"/>
      <c r="V38" s="86"/>
      <c r="AJ38" s="86"/>
      <c r="AK38" s="88"/>
    </row>
    <row r="39" s="83" customFormat="true" ht="14" hidden="false" customHeight="false" outlineLevel="0" collapsed="false">
      <c r="A39" s="107"/>
      <c r="B39" s="109"/>
      <c r="C39" s="107"/>
      <c r="D39" s="1"/>
      <c r="U39" s="86"/>
      <c r="V39" s="86"/>
      <c r="AJ39" s="86"/>
      <c r="AK39" s="88"/>
    </row>
    <row r="40" s="113" customFormat="true" ht="14" hidden="false" customHeight="false" outlineLevel="0" collapsed="false">
      <c r="A40" s="107"/>
      <c r="B40" s="109"/>
      <c r="C40" s="107"/>
      <c r="D40" s="59"/>
      <c r="U40" s="114"/>
      <c r="Y40" s="83"/>
      <c r="Z40" s="83"/>
      <c r="AA40" s="83"/>
      <c r="AB40" s="83"/>
      <c r="AC40" s="83"/>
      <c r="AD40" s="83"/>
      <c r="AJ40" s="114"/>
    </row>
    <row r="41" s="83" customFormat="true" ht="14" hidden="false" customHeight="false" outlineLevel="0" collapsed="false">
      <c r="A41" s="107"/>
      <c r="B41" s="109"/>
      <c r="C41" s="107"/>
      <c r="D41" s="1"/>
      <c r="U41" s="86"/>
      <c r="V41" s="86"/>
      <c r="Y41" s="113"/>
      <c r="Z41" s="113"/>
      <c r="AA41" s="113"/>
      <c r="AB41" s="113"/>
      <c r="AC41" s="113"/>
      <c r="AD41" s="113"/>
      <c r="AJ41" s="86"/>
      <c r="AK41" s="88"/>
    </row>
    <row r="42" s="83" customFormat="true" ht="14" hidden="false" customHeight="false" outlineLevel="0" collapsed="false">
      <c r="A42" s="107"/>
      <c r="B42" s="109"/>
      <c r="C42" s="107"/>
      <c r="D42" s="1"/>
      <c r="P42" s="108"/>
      <c r="U42" s="86"/>
      <c r="V42" s="86"/>
      <c r="AJ42" s="86"/>
      <c r="AK42" s="88"/>
    </row>
    <row r="43" s="83" customFormat="true" ht="14" hidden="false" customHeight="false" outlineLevel="0" collapsed="false">
      <c r="A43" s="107"/>
      <c r="B43" s="109"/>
      <c r="C43" s="107"/>
      <c r="D43" s="1"/>
      <c r="P43" s="108"/>
      <c r="U43" s="86"/>
      <c r="V43" s="86"/>
      <c r="Y43" s="88"/>
      <c r="Z43" s="88"/>
      <c r="AA43" s="88"/>
      <c r="AJ43" s="86"/>
      <c r="AK43" s="88"/>
    </row>
    <row r="44" s="83" customFormat="true" ht="14" hidden="false" customHeight="false" outlineLevel="0" collapsed="false">
      <c r="A44" s="107"/>
      <c r="B44" s="109"/>
      <c r="C44" s="107"/>
      <c r="D44" s="1"/>
      <c r="P44" s="108"/>
      <c r="U44" s="86"/>
      <c r="V44" s="86"/>
      <c r="AJ44" s="86"/>
      <c r="AK44" s="88"/>
    </row>
    <row r="45" s="83" customFormat="true" ht="14" hidden="false" customHeight="false" outlineLevel="0" collapsed="false">
      <c r="A45" s="107"/>
      <c r="B45" s="109"/>
      <c r="C45" s="107"/>
      <c r="D45" s="1"/>
      <c r="U45" s="86"/>
      <c r="V45" s="86"/>
      <c r="Y45" s="113"/>
      <c r="Z45" s="113"/>
      <c r="AA45" s="113"/>
      <c r="AJ45" s="86"/>
      <c r="AK45" s="88"/>
    </row>
    <row r="46" s="83" customFormat="true" ht="14" hidden="false" customHeight="false" outlineLevel="0" collapsed="false">
      <c r="A46" s="107"/>
      <c r="B46" s="109"/>
      <c r="C46" s="107"/>
      <c r="D46" s="1"/>
      <c r="U46" s="86"/>
      <c r="V46" s="86"/>
      <c r="AJ46" s="86"/>
      <c r="AK46" s="88"/>
    </row>
    <row r="47" s="83" customFormat="true" ht="14" hidden="false" customHeight="false" outlineLevel="0" collapsed="false">
      <c r="A47" s="107"/>
      <c r="B47" s="109"/>
      <c r="C47" s="107"/>
      <c r="D47" s="1"/>
      <c r="U47" s="86"/>
      <c r="V47" s="86"/>
      <c r="AJ47" s="86"/>
      <c r="AK47" s="88"/>
    </row>
    <row r="48" s="83" customFormat="true" ht="14" hidden="false" customHeight="false" outlineLevel="0" collapsed="false">
      <c r="A48" s="107"/>
      <c r="B48" s="109"/>
      <c r="C48" s="107"/>
      <c r="D48" s="1"/>
      <c r="U48" s="86"/>
      <c r="V48" s="86"/>
      <c r="AJ48" s="86"/>
      <c r="AK48" s="88"/>
    </row>
    <row r="49" s="83" customFormat="true" ht="14" hidden="false" customHeight="false" outlineLevel="0" collapsed="false">
      <c r="A49" s="107"/>
      <c r="B49" s="109"/>
      <c r="C49" s="107"/>
      <c r="D49" s="1"/>
      <c r="U49" s="86"/>
      <c r="V49" s="86"/>
      <c r="AJ49" s="86"/>
      <c r="AK49" s="88"/>
    </row>
    <row r="50" s="83" customFormat="true" ht="14" hidden="false" customHeight="false" outlineLevel="0" collapsed="false">
      <c r="A50" s="107"/>
      <c r="B50" s="109"/>
      <c r="C50" s="107"/>
      <c r="D50" s="1"/>
      <c r="U50" s="86"/>
      <c r="V50" s="86"/>
      <c r="AJ50" s="86"/>
      <c r="AK50" s="88"/>
    </row>
    <row r="51" s="83" customFormat="true" ht="14" hidden="false" customHeight="false" outlineLevel="0" collapsed="false">
      <c r="A51" s="107"/>
      <c r="B51" s="109"/>
      <c r="C51" s="107"/>
      <c r="D51" s="1"/>
      <c r="U51" s="86"/>
      <c r="V51" s="86"/>
      <c r="AJ51" s="86"/>
      <c r="AK51" s="88"/>
    </row>
    <row r="52" s="83" customFormat="true" ht="14" hidden="false" customHeight="false" outlineLevel="0" collapsed="false">
      <c r="A52" s="107"/>
      <c r="B52" s="109"/>
      <c r="C52" s="107"/>
      <c r="D52" s="1"/>
      <c r="U52" s="86"/>
      <c r="V52" s="86"/>
      <c r="AJ52" s="86"/>
      <c r="AK52" s="88"/>
    </row>
    <row r="53" s="83" customFormat="true" ht="14" hidden="false" customHeight="false" outlineLevel="0" collapsed="false">
      <c r="A53" s="107"/>
      <c r="B53" s="109"/>
      <c r="C53" s="107"/>
      <c r="D53" s="1"/>
      <c r="U53" s="86"/>
      <c r="V53" s="86"/>
      <c r="AJ53" s="86"/>
      <c r="AK53" s="88"/>
    </row>
    <row r="54" s="83" customFormat="true" ht="14" hidden="false" customHeight="false" outlineLevel="0" collapsed="false">
      <c r="A54" s="107"/>
      <c r="B54" s="109"/>
      <c r="C54" s="107"/>
      <c r="D54" s="1"/>
      <c r="U54" s="86"/>
      <c r="V54" s="86"/>
      <c r="AJ54" s="86"/>
      <c r="AK54" s="88"/>
    </row>
    <row r="55" s="83" customFormat="true" ht="14" hidden="false" customHeight="false" outlineLevel="0" collapsed="false">
      <c r="A55" s="107"/>
      <c r="B55" s="109"/>
      <c r="C55" s="107"/>
      <c r="D55" s="1"/>
      <c r="U55" s="86"/>
      <c r="V55" s="86"/>
      <c r="AJ55" s="86"/>
      <c r="AK55" s="88"/>
    </row>
    <row r="56" s="83" customFormat="true" ht="14" hidden="false" customHeight="false" outlineLevel="0" collapsed="false">
      <c r="A56" s="107"/>
      <c r="B56" s="109"/>
      <c r="C56" s="107"/>
      <c r="D56" s="1"/>
      <c r="U56" s="86"/>
      <c r="V56" s="86"/>
      <c r="AJ56" s="86"/>
      <c r="AK56" s="88"/>
    </row>
    <row r="57" s="83" customFormat="true" ht="14" hidden="false" customHeight="false" outlineLevel="0" collapsed="false">
      <c r="A57" s="107"/>
      <c r="B57" s="109"/>
      <c r="C57" s="107"/>
      <c r="D57" s="1"/>
      <c r="U57" s="86"/>
      <c r="V57" s="86"/>
      <c r="AJ57" s="86"/>
      <c r="AK57" s="88"/>
    </row>
    <row r="58" s="83" customFormat="true" ht="14" hidden="false" customHeight="false" outlineLevel="0" collapsed="false">
      <c r="A58" s="107"/>
      <c r="B58" s="109"/>
      <c r="C58" s="107"/>
      <c r="D58" s="1"/>
      <c r="U58" s="86"/>
      <c r="V58" s="86"/>
      <c r="AJ58" s="86"/>
      <c r="AK58" s="88"/>
    </row>
    <row r="59" s="83" customFormat="true" ht="14" hidden="false" customHeight="false" outlineLevel="0" collapsed="false">
      <c r="A59" s="107"/>
      <c r="B59" s="109"/>
      <c r="C59" s="107"/>
      <c r="D59" s="1"/>
      <c r="U59" s="86"/>
      <c r="V59" s="86"/>
      <c r="AJ59" s="86"/>
      <c r="AK59" s="88"/>
    </row>
    <row r="60" s="83" customFormat="true" ht="14" hidden="false" customHeight="false" outlineLevel="0" collapsed="false">
      <c r="A60" s="107"/>
      <c r="B60" s="109"/>
      <c r="C60" s="107"/>
      <c r="D60" s="1"/>
      <c r="U60" s="86"/>
      <c r="V60" s="86"/>
      <c r="AJ60" s="86"/>
      <c r="AK60" s="88"/>
    </row>
    <row r="61" s="83" customFormat="true" ht="14" hidden="false" customHeight="false" outlineLevel="0" collapsed="false">
      <c r="A61" s="107"/>
      <c r="B61" s="109"/>
      <c r="C61" s="107"/>
      <c r="D61" s="1"/>
      <c r="U61" s="86"/>
      <c r="V61" s="86"/>
      <c r="AJ61" s="86"/>
      <c r="AK61" s="88"/>
    </row>
    <row r="62" s="83" customFormat="true" ht="14" hidden="false" customHeight="false" outlineLevel="0" collapsed="false">
      <c r="A62" s="107"/>
      <c r="B62" s="109"/>
      <c r="C62" s="107"/>
      <c r="D62" s="1"/>
      <c r="U62" s="86"/>
      <c r="V62" s="86"/>
      <c r="AJ62" s="86"/>
      <c r="AK62" s="88"/>
    </row>
    <row r="63" s="83" customFormat="true" ht="14" hidden="false" customHeight="false" outlineLevel="0" collapsed="false">
      <c r="A63" s="107"/>
      <c r="B63" s="109"/>
      <c r="C63" s="107"/>
      <c r="D63" s="1"/>
      <c r="U63" s="86"/>
      <c r="V63" s="86"/>
      <c r="AJ63" s="86"/>
      <c r="AK63" s="88"/>
    </row>
    <row r="64" s="83" customFormat="true" ht="14" hidden="false" customHeight="false" outlineLevel="0" collapsed="false">
      <c r="A64" s="107"/>
      <c r="B64" s="109"/>
      <c r="C64" s="107"/>
      <c r="D64" s="1"/>
      <c r="U64" s="86"/>
      <c r="V64" s="86"/>
      <c r="AJ64" s="86"/>
      <c r="AK64" s="88"/>
    </row>
    <row r="65" s="83" customFormat="true" ht="14" hidden="false" customHeight="false" outlineLevel="0" collapsed="false">
      <c r="A65" s="107"/>
      <c r="B65" s="109"/>
      <c r="C65" s="107"/>
      <c r="D65" s="1"/>
      <c r="U65" s="86"/>
      <c r="V65" s="86"/>
      <c r="AJ65" s="86"/>
      <c r="AK65" s="88"/>
    </row>
    <row r="66" s="83" customFormat="true" ht="14" hidden="false" customHeight="false" outlineLevel="0" collapsed="false">
      <c r="A66" s="107"/>
      <c r="B66" s="109"/>
      <c r="C66" s="107"/>
      <c r="D66" s="1"/>
      <c r="U66" s="86"/>
      <c r="V66" s="86"/>
      <c r="AJ66" s="86"/>
      <c r="AK66" s="88"/>
    </row>
    <row r="67" s="83" customFormat="true" ht="14" hidden="false" customHeight="false" outlineLevel="0" collapsed="false">
      <c r="A67" s="107"/>
      <c r="B67" s="109"/>
      <c r="C67" s="107"/>
      <c r="D67" s="1"/>
      <c r="U67" s="86"/>
      <c r="V67" s="86"/>
      <c r="AJ67" s="86"/>
      <c r="AK67" s="88"/>
    </row>
    <row r="68" s="83" customFormat="true" ht="14" hidden="false" customHeight="false" outlineLevel="0" collapsed="false">
      <c r="A68" s="107"/>
      <c r="B68" s="109"/>
      <c r="C68" s="107"/>
      <c r="D68" s="1"/>
      <c r="U68" s="86"/>
      <c r="V68" s="86"/>
      <c r="AJ68" s="86"/>
      <c r="AK68" s="88"/>
    </row>
    <row r="69" s="83" customFormat="true" ht="14" hidden="false" customHeight="false" outlineLevel="0" collapsed="false">
      <c r="A69" s="107"/>
      <c r="B69" s="109"/>
      <c r="C69" s="107"/>
      <c r="D69" s="1"/>
      <c r="U69" s="86"/>
      <c r="V69" s="86"/>
      <c r="AJ69" s="86"/>
      <c r="AK69" s="88"/>
    </row>
    <row r="70" s="83" customFormat="true" ht="14" hidden="false" customHeight="false" outlineLevel="0" collapsed="false">
      <c r="A70" s="107"/>
      <c r="B70" s="109"/>
      <c r="C70" s="107"/>
      <c r="D70" s="1"/>
      <c r="U70" s="86"/>
      <c r="V70" s="86"/>
      <c r="AJ70" s="86"/>
      <c r="AK70" s="88"/>
    </row>
    <row r="71" s="83" customFormat="true" ht="14" hidden="false" customHeight="false" outlineLevel="0" collapsed="false">
      <c r="A71" s="107"/>
      <c r="B71" s="109"/>
      <c r="C71" s="107"/>
      <c r="D71" s="1"/>
      <c r="U71" s="86"/>
      <c r="V71" s="86"/>
      <c r="AJ71" s="86"/>
      <c r="AK71" s="88"/>
    </row>
    <row r="72" s="83" customFormat="true" ht="14" hidden="false" customHeight="false" outlineLevel="0" collapsed="false">
      <c r="A72" s="107"/>
      <c r="B72" s="109"/>
      <c r="C72" s="107"/>
      <c r="D72" s="1"/>
      <c r="U72" s="86"/>
      <c r="V72" s="86"/>
      <c r="AJ72" s="86"/>
      <c r="AK72" s="88"/>
    </row>
    <row r="73" s="83" customFormat="true" ht="14" hidden="false" customHeight="false" outlineLevel="0" collapsed="false">
      <c r="A73" s="107"/>
      <c r="B73" s="109"/>
      <c r="C73" s="107"/>
      <c r="D73" s="1"/>
      <c r="U73" s="86"/>
      <c r="V73" s="86"/>
      <c r="AJ73" s="86"/>
      <c r="AK73" s="88"/>
    </row>
    <row r="74" s="83" customFormat="true" ht="14" hidden="false" customHeight="false" outlineLevel="0" collapsed="false">
      <c r="A74" s="107"/>
      <c r="B74" s="109"/>
      <c r="C74" s="107"/>
      <c r="D74" s="1"/>
      <c r="U74" s="86"/>
      <c r="V74" s="86"/>
      <c r="AJ74" s="86"/>
      <c r="AK74" s="88"/>
    </row>
    <row r="75" s="83" customFormat="true" ht="14" hidden="false" customHeight="false" outlineLevel="0" collapsed="false">
      <c r="A75" s="107"/>
      <c r="B75" s="109"/>
      <c r="C75" s="107"/>
      <c r="D75" s="1"/>
      <c r="U75" s="86"/>
      <c r="V75" s="86"/>
      <c r="AJ75" s="86"/>
      <c r="AK75" s="88"/>
    </row>
    <row r="76" s="83" customFormat="true" ht="14" hidden="false" customHeight="false" outlineLevel="0" collapsed="false">
      <c r="A76" s="107"/>
      <c r="B76" s="109"/>
      <c r="C76" s="107"/>
      <c r="D76" s="1"/>
      <c r="U76" s="86"/>
      <c r="V76" s="86"/>
      <c r="AJ76" s="86"/>
      <c r="AK76" s="88"/>
    </row>
    <row r="77" s="83" customFormat="true" ht="14" hidden="false" customHeight="false" outlineLevel="0" collapsed="false">
      <c r="A77" s="107"/>
      <c r="B77" s="109"/>
      <c r="C77" s="107"/>
      <c r="D77" s="1"/>
      <c r="U77" s="86"/>
      <c r="V77" s="86"/>
      <c r="AJ77" s="86"/>
      <c r="AK77" s="88"/>
    </row>
    <row r="78" s="83" customFormat="true" ht="14" hidden="false" customHeight="false" outlineLevel="0" collapsed="false">
      <c r="A78" s="107"/>
      <c r="B78" s="109"/>
      <c r="C78" s="107"/>
      <c r="D78" s="1"/>
      <c r="U78" s="86"/>
      <c r="V78" s="86"/>
      <c r="AJ78" s="86"/>
      <c r="AK78" s="88"/>
    </row>
    <row r="79" s="83" customFormat="true" ht="14" hidden="false" customHeight="false" outlineLevel="0" collapsed="false">
      <c r="A79" s="107"/>
      <c r="B79" s="109"/>
      <c r="C79" s="107"/>
      <c r="D79" s="1"/>
      <c r="U79" s="86"/>
      <c r="V79" s="86"/>
      <c r="AJ79" s="86"/>
      <c r="AK79" s="88"/>
    </row>
    <row r="80" s="83" customFormat="true" ht="14" hidden="false" customHeight="false" outlineLevel="0" collapsed="false">
      <c r="A80" s="107"/>
      <c r="B80" s="109"/>
      <c r="C80" s="107"/>
      <c r="D80" s="1"/>
      <c r="U80" s="86"/>
      <c r="V80" s="86"/>
      <c r="AJ80" s="86"/>
      <c r="AK80" s="88"/>
    </row>
    <row r="81" s="83" customFormat="true" ht="14" hidden="false" customHeight="false" outlineLevel="0" collapsed="false">
      <c r="A81" s="107"/>
      <c r="B81" s="109"/>
      <c r="C81" s="107"/>
      <c r="D81" s="1"/>
      <c r="U81" s="86"/>
      <c r="V81" s="86"/>
      <c r="AJ81" s="86"/>
      <c r="AK81" s="88"/>
    </row>
    <row r="82" s="83" customFormat="true" ht="14" hidden="false" customHeight="false" outlineLevel="0" collapsed="false">
      <c r="A82" s="107"/>
      <c r="B82" s="109"/>
      <c r="C82" s="107"/>
      <c r="D82" s="1"/>
      <c r="U82" s="86"/>
      <c r="V82" s="86"/>
      <c r="AJ82" s="86"/>
      <c r="AK82" s="88"/>
    </row>
    <row r="83" s="83" customFormat="true" ht="14" hidden="false" customHeight="false" outlineLevel="0" collapsed="false">
      <c r="A83" s="107"/>
      <c r="B83" s="109"/>
      <c r="C83" s="107"/>
      <c r="D83" s="1"/>
      <c r="U83" s="86"/>
      <c r="V83" s="86"/>
      <c r="AJ83" s="86"/>
      <c r="AK83" s="88"/>
    </row>
    <row r="84" s="83" customFormat="true" ht="14" hidden="false" customHeight="false" outlineLevel="0" collapsed="false">
      <c r="A84" s="107"/>
      <c r="B84" s="109"/>
      <c r="C84" s="107"/>
      <c r="D84" s="1"/>
      <c r="U84" s="86"/>
      <c r="V84" s="86"/>
      <c r="AJ84" s="86"/>
      <c r="AK84" s="88"/>
    </row>
    <row r="85" s="83" customFormat="true" ht="14" hidden="false" customHeight="false" outlineLevel="0" collapsed="false">
      <c r="A85" s="107"/>
      <c r="B85" s="109"/>
      <c r="C85" s="107"/>
      <c r="D85" s="1"/>
      <c r="U85" s="86"/>
      <c r="V85" s="86"/>
      <c r="AJ85" s="86"/>
      <c r="AK85" s="88"/>
    </row>
    <row r="86" s="83" customFormat="true" ht="14" hidden="false" customHeight="false" outlineLevel="0" collapsed="false">
      <c r="A86" s="107"/>
      <c r="B86" s="109"/>
      <c r="C86" s="107"/>
      <c r="D86" s="1"/>
      <c r="U86" s="86"/>
      <c r="V86" s="86"/>
      <c r="AJ86" s="86"/>
      <c r="AK86" s="88"/>
    </row>
    <row r="87" s="83" customFormat="true" ht="14" hidden="false" customHeight="false" outlineLevel="0" collapsed="false">
      <c r="A87" s="107"/>
      <c r="B87" s="109"/>
      <c r="C87" s="107"/>
      <c r="D87" s="1"/>
      <c r="U87" s="86"/>
      <c r="V87" s="86"/>
      <c r="AJ87" s="86"/>
      <c r="AK87" s="88"/>
    </row>
    <row r="88" s="83" customFormat="true" ht="14" hidden="false" customHeight="false" outlineLevel="0" collapsed="false">
      <c r="A88" s="107"/>
      <c r="B88" s="109"/>
      <c r="C88" s="107"/>
      <c r="D88" s="1"/>
      <c r="U88" s="86"/>
      <c r="V88" s="86"/>
      <c r="AJ88" s="86"/>
      <c r="AK88" s="88"/>
    </row>
    <row r="89" s="83" customFormat="true" ht="14" hidden="false" customHeight="false" outlineLevel="0" collapsed="false">
      <c r="A89" s="107"/>
      <c r="B89" s="109"/>
      <c r="C89" s="107"/>
      <c r="D89" s="1"/>
      <c r="U89" s="86"/>
      <c r="V89" s="86"/>
      <c r="AJ89" s="86"/>
      <c r="AK89" s="88"/>
    </row>
    <row r="90" s="83" customFormat="true" ht="14" hidden="false" customHeight="false" outlineLevel="0" collapsed="false">
      <c r="A90" s="107"/>
      <c r="B90" s="109"/>
      <c r="C90" s="107"/>
      <c r="D90" s="1"/>
      <c r="U90" s="86"/>
      <c r="V90" s="86"/>
      <c r="AJ90" s="86"/>
      <c r="AK90" s="88"/>
    </row>
    <row r="91" s="83" customFormat="true" ht="14" hidden="false" customHeight="false" outlineLevel="0" collapsed="false">
      <c r="A91" s="107"/>
      <c r="B91" s="109"/>
      <c r="C91" s="107"/>
      <c r="D91" s="1"/>
      <c r="U91" s="86"/>
      <c r="V91" s="86"/>
      <c r="AJ91" s="86"/>
      <c r="AK91" s="88"/>
    </row>
    <row r="92" s="83" customFormat="true" ht="14" hidden="false" customHeight="false" outlineLevel="0" collapsed="false">
      <c r="A92" s="107"/>
      <c r="B92" s="109"/>
      <c r="C92" s="107"/>
      <c r="D92" s="1"/>
      <c r="U92" s="86"/>
      <c r="V92" s="86"/>
      <c r="AJ92" s="86"/>
      <c r="AK92" s="88"/>
    </row>
    <row r="93" s="83" customFormat="true" ht="14" hidden="false" customHeight="false" outlineLevel="0" collapsed="false">
      <c r="A93" s="107"/>
      <c r="B93" s="109"/>
      <c r="C93" s="107"/>
      <c r="D93" s="1"/>
      <c r="U93" s="86"/>
      <c r="V93" s="86"/>
      <c r="AJ93" s="86"/>
      <c r="AK93" s="88"/>
    </row>
    <row r="94" s="83" customFormat="true" ht="14" hidden="false" customHeight="false" outlineLevel="0" collapsed="false">
      <c r="A94" s="107"/>
      <c r="B94" s="109"/>
      <c r="C94" s="107"/>
      <c r="D94" s="1"/>
      <c r="U94" s="86"/>
      <c r="V94" s="86"/>
      <c r="AJ94" s="86"/>
      <c r="AK94" s="88"/>
    </row>
    <row r="95" s="83" customFormat="true" ht="14" hidden="false" customHeight="false" outlineLevel="0" collapsed="false">
      <c r="A95" s="107"/>
      <c r="B95" s="109"/>
      <c r="C95" s="107"/>
      <c r="D95" s="1"/>
      <c r="U95" s="86"/>
      <c r="V95" s="86"/>
      <c r="AJ95" s="86"/>
      <c r="AK95" s="88"/>
    </row>
    <row r="96" s="83" customFormat="true" ht="14" hidden="false" customHeight="false" outlineLevel="0" collapsed="false">
      <c r="A96" s="107"/>
      <c r="B96" s="109"/>
      <c r="C96" s="107"/>
      <c r="D96" s="1"/>
      <c r="U96" s="86"/>
      <c r="V96" s="86"/>
      <c r="AJ96" s="86"/>
      <c r="AK96" s="88"/>
    </row>
    <row r="97" s="83" customFormat="true" ht="14" hidden="false" customHeight="false" outlineLevel="0" collapsed="false">
      <c r="A97" s="107"/>
      <c r="B97" s="109"/>
      <c r="C97" s="107"/>
      <c r="D97" s="1"/>
      <c r="U97" s="86"/>
      <c r="V97" s="86"/>
      <c r="AJ97" s="86"/>
      <c r="AK97" s="88"/>
    </row>
    <row r="98" s="83" customFormat="true" ht="14" hidden="false" customHeight="false" outlineLevel="0" collapsed="false">
      <c r="A98" s="107"/>
      <c r="B98" s="109"/>
      <c r="C98" s="107"/>
      <c r="D98" s="1"/>
      <c r="U98" s="86"/>
      <c r="V98" s="86"/>
      <c r="AJ98" s="86"/>
      <c r="AK98" s="88"/>
    </row>
    <row r="99" s="83" customFormat="true" ht="14" hidden="false" customHeight="false" outlineLevel="0" collapsed="false">
      <c r="A99" s="107"/>
      <c r="B99" s="109"/>
      <c r="C99" s="107"/>
      <c r="D99" s="1"/>
      <c r="U99" s="86"/>
      <c r="V99" s="86"/>
      <c r="AJ99" s="86"/>
      <c r="AK99" s="88"/>
    </row>
    <row r="100" s="83" customFormat="true" ht="14" hidden="false" customHeight="false" outlineLevel="0" collapsed="false">
      <c r="A100" s="107"/>
      <c r="B100" s="109"/>
      <c r="C100" s="107"/>
      <c r="D100" s="1"/>
      <c r="U100" s="86"/>
      <c r="V100" s="86"/>
      <c r="AJ100" s="86"/>
      <c r="AK100" s="88"/>
    </row>
    <row r="101" s="83" customFormat="true" ht="14" hidden="false" customHeight="false" outlineLevel="0" collapsed="false">
      <c r="A101" s="107"/>
      <c r="B101" s="109"/>
      <c r="C101" s="107"/>
      <c r="D101" s="1"/>
      <c r="U101" s="86"/>
      <c r="V101" s="86"/>
      <c r="AJ101" s="86"/>
      <c r="AK101" s="88"/>
    </row>
    <row r="102" s="83" customFormat="true" ht="14" hidden="false" customHeight="false" outlineLevel="0" collapsed="false">
      <c r="A102" s="107"/>
      <c r="B102" s="109"/>
      <c r="C102" s="107"/>
      <c r="D102" s="1"/>
      <c r="U102" s="86"/>
      <c r="V102" s="86"/>
      <c r="AJ102" s="86"/>
      <c r="AK102" s="88"/>
    </row>
    <row r="103" s="83" customFormat="true" ht="14" hidden="false" customHeight="false" outlineLevel="0" collapsed="false">
      <c r="A103" s="107"/>
      <c r="B103" s="109"/>
      <c r="C103" s="107"/>
      <c r="D103" s="1"/>
      <c r="U103" s="86"/>
      <c r="V103" s="86"/>
      <c r="AJ103" s="86"/>
      <c r="AK103" s="88"/>
    </row>
    <row r="104" s="83" customFormat="true" ht="14" hidden="false" customHeight="false" outlineLevel="0" collapsed="false">
      <c r="A104" s="107"/>
      <c r="B104" s="109"/>
      <c r="C104" s="107"/>
      <c r="D104" s="1"/>
      <c r="U104" s="86"/>
      <c r="V104" s="86"/>
      <c r="AJ104" s="86"/>
      <c r="AK104" s="88"/>
    </row>
    <row r="105" s="83" customFormat="true" ht="14" hidden="false" customHeight="false" outlineLevel="0" collapsed="false">
      <c r="A105" s="107"/>
      <c r="B105" s="109"/>
      <c r="C105" s="107"/>
      <c r="D105" s="1"/>
      <c r="U105" s="86"/>
      <c r="V105" s="86"/>
      <c r="AJ105" s="86"/>
      <c r="AK105" s="88"/>
    </row>
    <row r="106" s="83" customFormat="true" ht="14" hidden="false" customHeight="false" outlineLevel="0" collapsed="false">
      <c r="A106" s="115"/>
      <c r="B106" s="116"/>
      <c r="C106" s="117"/>
      <c r="D106" s="1"/>
      <c r="U106" s="86"/>
      <c r="V106" s="86"/>
      <c r="AJ106" s="86"/>
      <c r="AK106" s="88"/>
    </row>
    <row r="107" s="83" customFormat="true" ht="14" hidden="false" customHeight="false" outlineLevel="0" collapsed="false">
      <c r="A107" s="115"/>
      <c r="B107" s="116"/>
      <c r="C107" s="117"/>
      <c r="D107" s="1"/>
      <c r="U107" s="86"/>
      <c r="V107" s="86"/>
      <c r="AJ107" s="86"/>
      <c r="AK107" s="88"/>
    </row>
    <row r="108" s="83" customFormat="true" ht="14" hidden="false" customHeight="false" outlineLevel="0" collapsed="false">
      <c r="A108" s="115"/>
      <c r="B108" s="116"/>
      <c r="C108" s="117"/>
      <c r="D108" s="1"/>
      <c r="U108" s="86"/>
      <c r="V108" s="86"/>
      <c r="AJ108" s="86"/>
      <c r="AK108" s="88"/>
    </row>
    <row r="109" s="83" customFormat="true" ht="14" hidden="false" customHeight="false" outlineLevel="0" collapsed="false">
      <c r="A109" s="115"/>
      <c r="B109" s="116"/>
      <c r="C109" s="117"/>
      <c r="D109" s="1"/>
      <c r="U109" s="86"/>
      <c r="V109" s="86"/>
      <c r="AJ109" s="86"/>
      <c r="AK109" s="88"/>
    </row>
    <row r="110" s="83" customFormat="true" ht="14" hidden="false" customHeight="false" outlineLevel="0" collapsed="false">
      <c r="A110" s="115"/>
      <c r="B110" s="116"/>
      <c r="C110" s="117"/>
      <c r="D110" s="1"/>
      <c r="U110" s="86"/>
      <c r="V110" s="86"/>
      <c r="AJ110" s="86"/>
      <c r="AK110" s="88"/>
    </row>
    <row r="111" s="83" customFormat="true" ht="14" hidden="false" customHeight="false" outlineLevel="0" collapsed="false">
      <c r="A111" s="115"/>
      <c r="B111" s="116"/>
      <c r="C111" s="117"/>
      <c r="D111" s="1"/>
      <c r="U111" s="86"/>
      <c r="V111" s="86"/>
      <c r="AJ111" s="86"/>
      <c r="AK111" s="88"/>
    </row>
    <row r="112" s="83" customFormat="true" ht="14" hidden="false" customHeight="false" outlineLevel="0" collapsed="false">
      <c r="A112" s="115"/>
      <c r="B112" s="116"/>
      <c r="C112" s="117"/>
      <c r="D112" s="1"/>
      <c r="U112" s="86"/>
      <c r="V112" s="86"/>
      <c r="AJ112" s="86"/>
      <c r="AK112" s="88"/>
    </row>
    <row r="113" s="83" customFormat="true" ht="14" hidden="false" customHeight="false" outlineLevel="0" collapsed="false">
      <c r="A113" s="115"/>
      <c r="B113" s="116"/>
      <c r="C113" s="117"/>
      <c r="D113" s="1"/>
      <c r="U113" s="86"/>
      <c r="V113" s="86"/>
      <c r="AJ113" s="86"/>
      <c r="AK113" s="88"/>
    </row>
    <row r="114" s="83" customFormat="true" ht="14" hidden="false" customHeight="false" outlineLevel="0" collapsed="false">
      <c r="A114" s="115"/>
      <c r="B114" s="116"/>
      <c r="C114" s="117"/>
      <c r="D114" s="1"/>
      <c r="U114" s="86"/>
      <c r="V114" s="86"/>
      <c r="AJ114" s="86"/>
      <c r="AK114" s="88"/>
    </row>
    <row r="115" s="83" customFormat="true" ht="14" hidden="false" customHeight="false" outlineLevel="0" collapsed="false">
      <c r="A115" s="115"/>
      <c r="B115" s="116"/>
      <c r="C115" s="117"/>
      <c r="D115" s="1"/>
      <c r="U115" s="86"/>
      <c r="V115" s="86"/>
      <c r="AJ115" s="86"/>
      <c r="AK115" s="88"/>
    </row>
    <row r="116" s="83" customFormat="true" ht="14" hidden="false" customHeight="false" outlineLevel="0" collapsed="false">
      <c r="A116" s="115"/>
      <c r="B116" s="116"/>
      <c r="C116" s="117"/>
      <c r="D116" s="1"/>
      <c r="U116" s="86"/>
      <c r="V116" s="86"/>
      <c r="AJ116" s="86"/>
      <c r="AK116" s="88"/>
    </row>
    <row r="117" s="83" customFormat="true" ht="14" hidden="false" customHeight="false" outlineLevel="0" collapsed="false">
      <c r="A117" s="115"/>
      <c r="B117" s="116"/>
      <c r="C117" s="117"/>
      <c r="D117" s="1"/>
      <c r="U117" s="86"/>
      <c r="V117" s="86"/>
      <c r="AJ117" s="86"/>
      <c r="AK117" s="88"/>
    </row>
    <row r="118" s="83" customFormat="true" ht="14" hidden="false" customHeight="false" outlineLevel="0" collapsed="false">
      <c r="A118" s="115"/>
      <c r="B118" s="116"/>
      <c r="C118" s="117"/>
      <c r="D118" s="1"/>
      <c r="U118" s="86"/>
      <c r="V118" s="86"/>
      <c r="AJ118" s="86"/>
      <c r="AK118" s="88"/>
    </row>
    <row r="119" s="83" customFormat="true" ht="14" hidden="false" customHeight="false" outlineLevel="0" collapsed="false">
      <c r="A119" s="115"/>
      <c r="B119" s="116"/>
      <c r="C119" s="117"/>
      <c r="D119" s="1"/>
      <c r="U119" s="86"/>
      <c r="V119" s="86"/>
      <c r="AJ119" s="86"/>
      <c r="AK119" s="88"/>
    </row>
    <row r="120" s="83" customFormat="true" ht="14" hidden="false" customHeight="false" outlineLevel="0" collapsed="false">
      <c r="A120" s="115"/>
      <c r="B120" s="116"/>
      <c r="C120" s="117"/>
      <c r="D120" s="1"/>
      <c r="U120" s="86"/>
      <c r="V120" s="86"/>
      <c r="AJ120" s="86"/>
      <c r="AK120" s="88"/>
    </row>
    <row r="121" s="83" customFormat="true" ht="14" hidden="false" customHeight="false" outlineLevel="0" collapsed="false">
      <c r="A121" s="115"/>
      <c r="B121" s="116"/>
      <c r="C121" s="117"/>
      <c r="D121" s="1"/>
      <c r="U121" s="86"/>
      <c r="V121" s="86"/>
      <c r="AJ121" s="86"/>
      <c r="AK121" s="88"/>
    </row>
    <row r="122" s="83" customFormat="true" ht="14" hidden="false" customHeight="false" outlineLevel="0" collapsed="false">
      <c r="A122" s="115"/>
      <c r="B122" s="116"/>
      <c r="C122" s="117"/>
      <c r="D122" s="1"/>
      <c r="U122" s="86"/>
      <c r="V122" s="86"/>
      <c r="AJ122" s="86"/>
      <c r="AK122" s="88"/>
    </row>
    <row r="123" s="83" customFormat="true" ht="14" hidden="false" customHeight="false" outlineLevel="0" collapsed="false">
      <c r="A123" s="115"/>
      <c r="B123" s="116"/>
      <c r="C123" s="117"/>
      <c r="D123" s="1"/>
      <c r="U123" s="86"/>
      <c r="V123" s="86"/>
      <c r="AJ123" s="86"/>
      <c r="AK123" s="88"/>
    </row>
    <row r="124" s="83" customFormat="true" ht="14" hidden="false" customHeight="false" outlineLevel="0" collapsed="false">
      <c r="A124" s="115"/>
      <c r="B124" s="116"/>
      <c r="C124" s="117"/>
      <c r="D124" s="1"/>
      <c r="U124" s="86"/>
      <c r="V124" s="86"/>
      <c r="AJ124" s="86"/>
      <c r="AK124" s="88"/>
    </row>
    <row r="125" s="83" customFormat="true" ht="14" hidden="false" customHeight="false" outlineLevel="0" collapsed="false">
      <c r="A125" s="115"/>
      <c r="B125" s="116"/>
      <c r="C125" s="117"/>
      <c r="D125" s="1"/>
      <c r="U125" s="86"/>
      <c r="V125" s="86"/>
      <c r="AJ125" s="86"/>
      <c r="AK125" s="88"/>
    </row>
    <row r="126" s="83" customFormat="true" ht="14" hidden="false" customHeight="false" outlineLevel="0" collapsed="false">
      <c r="A126" s="115"/>
      <c r="B126" s="116"/>
      <c r="C126" s="117"/>
      <c r="D126" s="1"/>
      <c r="U126" s="86"/>
      <c r="V126" s="86"/>
      <c r="AJ126" s="86"/>
      <c r="AK126" s="88"/>
    </row>
    <row r="127" s="83" customFormat="true" ht="14" hidden="false" customHeight="false" outlineLevel="0" collapsed="false">
      <c r="A127" s="115"/>
      <c r="B127" s="116"/>
      <c r="C127" s="117"/>
      <c r="D127" s="1"/>
      <c r="U127" s="86"/>
      <c r="V127" s="86"/>
      <c r="AJ127" s="86"/>
      <c r="AK127" s="88"/>
    </row>
    <row r="128" s="83" customFormat="true" ht="14" hidden="false" customHeight="false" outlineLevel="0" collapsed="false">
      <c r="A128" s="115"/>
      <c r="B128" s="116"/>
      <c r="C128" s="117"/>
      <c r="D128" s="1"/>
      <c r="U128" s="86"/>
      <c r="V128" s="86"/>
      <c r="AJ128" s="86"/>
      <c r="AK128" s="88"/>
    </row>
    <row r="129" s="83" customFormat="true" ht="14" hidden="false" customHeight="false" outlineLevel="0" collapsed="false">
      <c r="A129" s="115"/>
      <c r="B129" s="116"/>
      <c r="C129" s="117"/>
      <c r="D129" s="1"/>
      <c r="U129" s="86"/>
      <c r="V129" s="86"/>
      <c r="AJ129" s="86"/>
      <c r="AK129" s="88"/>
    </row>
    <row r="130" s="83" customFormat="true" ht="14" hidden="false" customHeight="false" outlineLevel="0" collapsed="false">
      <c r="A130" s="115"/>
      <c r="B130" s="116"/>
      <c r="C130" s="117"/>
      <c r="D130" s="1"/>
      <c r="U130" s="86"/>
      <c r="V130" s="86"/>
      <c r="AJ130" s="86"/>
      <c r="AK130" s="88"/>
    </row>
    <row r="131" s="83" customFormat="true" ht="14" hidden="false" customHeight="false" outlineLevel="0" collapsed="false">
      <c r="A131" s="115"/>
      <c r="B131" s="116"/>
      <c r="C131" s="117"/>
      <c r="D131" s="1"/>
      <c r="U131" s="86"/>
      <c r="V131" s="86"/>
      <c r="AJ131" s="86"/>
      <c r="AK131" s="88"/>
    </row>
    <row r="132" s="83" customFormat="true" ht="14" hidden="false" customHeight="false" outlineLevel="0" collapsed="false">
      <c r="A132" s="115"/>
      <c r="B132" s="116"/>
      <c r="C132" s="117"/>
      <c r="D132" s="1"/>
      <c r="U132" s="86"/>
      <c r="V132" s="86"/>
      <c r="AJ132" s="86"/>
      <c r="AK132" s="88"/>
    </row>
    <row r="133" s="83" customFormat="true" ht="14" hidden="false" customHeight="false" outlineLevel="0" collapsed="false">
      <c r="A133" s="115"/>
      <c r="B133" s="116"/>
      <c r="C133" s="117"/>
      <c r="D133" s="1"/>
      <c r="U133" s="86"/>
      <c r="V133" s="86"/>
      <c r="AJ133" s="86"/>
      <c r="AK133" s="88"/>
    </row>
    <row r="134" s="83" customFormat="true" ht="14" hidden="false" customHeight="false" outlineLevel="0" collapsed="false">
      <c r="A134" s="115"/>
      <c r="B134" s="116"/>
      <c r="C134" s="117"/>
      <c r="D134" s="1"/>
      <c r="U134" s="86"/>
      <c r="V134" s="86"/>
      <c r="AJ134" s="86"/>
      <c r="AK134" s="88"/>
    </row>
    <row r="135" s="83" customFormat="true" ht="14" hidden="false" customHeight="false" outlineLevel="0" collapsed="false">
      <c r="A135" s="115"/>
      <c r="B135" s="116"/>
      <c r="C135" s="117"/>
      <c r="D135" s="1"/>
      <c r="U135" s="86"/>
      <c r="V135" s="86"/>
      <c r="AJ135" s="86"/>
      <c r="AK135" s="88"/>
    </row>
    <row r="136" s="83" customFormat="true" ht="14" hidden="false" customHeight="false" outlineLevel="0" collapsed="false">
      <c r="A136" s="115"/>
      <c r="B136" s="116"/>
      <c r="C136" s="117"/>
      <c r="D136" s="1"/>
      <c r="U136" s="86"/>
      <c r="V136" s="86"/>
      <c r="AJ136" s="86"/>
      <c r="AK136" s="88"/>
    </row>
    <row r="137" s="83" customFormat="true" ht="14" hidden="false" customHeight="false" outlineLevel="0" collapsed="false">
      <c r="A137" s="115"/>
      <c r="B137" s="116"/>
      <c r="C137" s="117"/>
      <c r="D137" s="1"/>
      <c r="U137" s="86"/>
      <c r="V137" s="86"/>
      <c r="AJ137" s="86"/>
      <c r="AK137" s="88"/>
    </row>
    <row r="138" s="83" customFormat="true" ht="14" hidden="false" customHeight="false" outlineLevel="0" collapsed="false">
      <c r="A138" s="115"/>
      <c r="B138" s="116"/>
      <c r="C138" s="117"/>
      <c r="D138" s="1"/>
      <c r="U138" s="86"/>
      <c r="V138" s="86"/>
      <c r="AJ138" s="86"/>
      <c r="AK138" s="88"/>
    </row>
    <row r="139" s="83" customFormat="true" ht="14" hidden="false" customHeight="false" outlineLevel="0" collapsed="false">
      <c r="A139" s="115"/>
      <c r="B139" s="116"/>
      <c r="C139" s="117"/>
      <c r="D139" s="1"/>
      <c r="U139" s="86"/>
      <c r="V139" s="86"/>
      <c r="AJ139" s="86"/>
      <c r="AK139" s="88"/>
    </row>
    <row r="140" s="83" customFormat="true" ht="14" hidden="false" customHeight="false" outlineLevel="0" collapsed="false">
      <c r="A140" s="115"/>
      <c r="B140" s="116"/>
      <c r="C140" s="117"/>
      <c r="D140" s="1"/>
      <c r="U140" s="86"/>
      <c r="V140" s="86"/>
      <c r="AJ140" s="86"/>
      <c r="AK140" s="88"/>
    </row>
    <row r="141" s="83" customFormat="true" ht="14" hidden="false" customHeight="false" outlineLevel="0" collapsed="false">
      <c r="A141" s="115"/>
      <c r="B141" s="116"/>
      <c r="C141" s="117"/>
      <c r="D141" s="1"/>
      <c r="U141" s="86"/>
      <c r="V141" s="86"/>
      <c r="AJ141" s="86"/>
      <c r="AK141" s="88"/>
    </row>
    <row r="142" s="83" customFormat="true" ht="14" hidden="false" customHeight="false" outlineLevel="0" collapsed="false">
      <c r="A142" s="115"/>
      <c r="B142" s="116"/>
      <c r="C142" s="117"/>
      <c r="D142" s="1"/>
      <c r="U142" s="86"/>
      <c r="V142" s="86"/>
      <c r="AJ142" s="86"/>
      <c r="AK142" s="88"/>
    </row>
    <row r="143" s="83" customFormat="true" ht="14" hidden="false" customHeight="false" outlineLevel="0" collapsed="false">
      <c r="A143" s="115"/>
      <c r="B143" s="116"/>
      <c r="C143" s="117"/>
      <c r="D143" s="1"/>
      <c r="U143" s="86"/>
      <c r="V143" s="86"/>
      <c r="AJ143" s="86"/>
      <c r="AK143" s="88"/>
    </row>
    <row r="144" s="83" customFormat="true" ht="14" hidden="false" customHeight="false" outlineLevel="0" collapsed="false">
      <c r="A144" s="115"/>
      <c r="B144" s="116"/>
      <c r="C144" s="117"/>
      <c r="D144" s="1"/>
      <c r="U144" s="86"/>
      <c r="V144" s="86"/>
      <c r="AJ144" s="86"/>
      <c r="AK144" s="88"/>
    </row>
    <row r="145" s="83" customFormat="true" ht="14" hidden="false" customHeight="false" outlineLevel="0" collapsed="false">
      <c r="A145" s="115"/>
      <c r="B145" s="116"/>
      <c r="C145" s="117"/>
      <c r="D145" s="1"/>
      <c r="U145" s="86"/>
      <c r="V145" s="86"/>
      <c r="AJ145" s="86"/>
      <c r="AK145" s="88"/>
    </row>
    <row r="146" s="83" customFormat="true" ht="14" hidden="false" customHeight="false" outlineLevel="0" collapsed="false">
      <c r="A146" s="115"/>
      <c r="B146" s="116"/>
      <c r="C146" s="117"/>
      <c r="D146" s="1"/>
      <c r="U146" s="86"/>
      <c r="V146" s="86"/>
      <c r="AJ146" s="86"/>
      <c r="AK146" s="88"/>
    </row>
    <row r="147" s="83" customFormat="true" ht="14" hidden="false" customHeight="false" outlineLevel="0" collapsed="false">
      <c r="A147" s="115"/>
      <c r="B147" s="116"/>
      <c r="C147" s="117"/>
      <c r="D147" s="1"/>
      <c r="U147" s="86"/>
      <c r="V147" s="86"/>
      <c r="AJ147" s="86"/>
      <c r="AK147" s="88"/>
    </row>
    <row r="148" s="83" customFormat="true" ht="14" hidden="false" customHeight="false" outlineLevel="0" collapsed="false">
      <c r="A148" s="115"/>
      <c r="B148" s="116"/>
      <c r="C148" s="117"/>
      <c r="D148" s="1"/>
      <c r="U148" s="86"/>
      <c r="V148" s="86"/>
      <c r="AJ148" s="86"/>
      <c r="AK148" s="88"/>
    </row>
    <row r="149" s="83" customFormat="true" ht="14" hidden="false" customHeight="false" outlineLevel="0" collapsed="false">
      <c r="A149" s="115"/>
      <c r="B149" s="116"/>
      <c r="C149" s="117"/>
      <c r="D149" s="1"/>
      <c r="U149" s="86"/>
      <c r="V149" s="86"/>
      <c r="AJ149" s="86"/>
      <c r="AK149" s="88"/>
    </row>
    <row r="150" s="83" customFormat="true" ht="14" hidden="false" customHeight="false" outlineLevel="0" collapsed="false">
      <c r="A150" s="115"/>
      <c r="B150" s="116"/>
      <c r="C150" s="117"/>
      <c r="D150" s="1"/>
      <c r="U150" s="86"/>
      <c r="V150" s="86"/>
      <c r="AJ150" s="86"/>
      <c r="AK150" s="88"/>
    </row>
    <row r="151" s="83" customFormat="true" ht="14" hidden="false" customHeight="false" outlineLevel="0" collapsed="false">
      <c r="A151" s="115"/>
      <c r="B151" s="116"/>
      <c r="C151" s="117"/>
      <c r="D151" s="1"/>
      <c r="U151" s="86"/>
      <c r="V151" s="86"/>
      <c r="AJ151" s="86"/>
      <c r="AK151" s="88"/>
    </row>
    <row r="152" s="83" customFormat="true" ht="14" hidden="false" customHeight="false" outlineLevel="0" collapsed="false">
      <c r="A152" s="115"/>
      <c r="B152" s="116"/>
      <c r="C152" s="117"/>
      <c r="D152" s="1"/>
      <c r="U152" s="86"/>
      <c r="V152" s="86"/>
      <c r="AJ152" s="86"/>
      <c r="AK152" s="88"/>
    </row>
    <row r="153" s="83" customFormat="true" ht="14" hidden="false" customHeight="false" outlineLevel="0" collapsed="false">
      <c r="A153" s="115"/>
      <c r="B153" s="116"/>
      <c r="C153" s="117"/>
      <c r="D153" s="1"/>
      <c r="U153" s="86"/>
      <c r="V153" s="86"/>
      <c r="AJ153" s="86"/>
      <c r="AK153" s="88"/>
    </row>
  </sheetData>
  <mergeCells count="32">
    <mergeCell ref="A1:D1"/>
    <mergeCell ref="E1:T1"/>
    <mergeCell ref="A2:A5"/>
    <mergeCell ref="B2:B5"/>
    <mergeCell ref="C2:C5"/>
    <mergeCell ref="D2:D5"/>
    <mergeCell ref="E2:U2"/>
    <mergeCell ref="V2:AJ2"/>
    <mergeCell ref="AK2:AK5"/>
    <mergeCell ref="AL2:AL5"/>
    <mergeCell ref="E3:J3"/>
    <mergeCell ref="K3:N3"/>
    <mergeCell ref="O3:T3"/>
    <mergeCell ref="U3:U5"/>
    <mergeCell ref="V3:X3"/>
    <mergeCell ref="Y3:AI3"/>
    <mergeCell ref="AJ3:AJ5"/>
    <mergeCell ref="E4:G4"/>
    <mergeCell ref="H4:J4"/>
    <mergeCell ref="K4:K5"/>
    <mergeCell ref="L4:L5"/>
    <mergeCell ref="M4:M5"/>
    <mergeCell ref="N4:N5"/>
    <mergeCell ref="O4:Q4"/>
    <mergeCell ref="R4:T4"/>
    <mergeCell ref="V4:V5"/>
    <mergeCell ref="W4:W5"/>
    <mergeCell ref="X4:X5"/>
    <mergeCell ref="Y4:AA4"/>
    <mergeCell ref="AB4:AD4"/>
    <mergeCell ref="AE4:AF4"/>
    <mergeCell ref="AG4:A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36"/>
    </sheetView>
  </sheetViews>
  <sheetFormatPr defaultColWidth="8.828125" defaultRowHeight="16" zeroHeight="false" outlineLevelRow="0" outlineLevelCol="0"/>
  <cols>
    <col collapsed="false" customWidth="true" hidden="false" outlineLevel="0" max="1" min="1" style="118" width="8.99"/>
    <col collapsed="false" customWidth="true" hidden="false" outlineLevel="0" max="2" min="2" style="118" width="12.15"/>
    <col collapsed="false" customWidth="true" hidden="false" outlineLevel="0" max="3" min="3" style="119" width="13.83"/>
    <col collapsed="false" customWidth="true" hidden="false" outlineLevel="0" max="4" min="4" style="3" width="8.99"/>
    <col collapsed="false" customWidth="true" hidden="false" outlineLevel="0" max="5" min="5" style="0" width="16.66"/>
    <col collapsed="false" customWidth="true" hidden="false" outlineLevel="0" max="7" min="7" style="0" width="6.32"/>
    <col collapsed="false" customWidth="true" hidden="false" outlineLevel="0" max="8" min="8" style="0" width="11.83"/>
    <col collapsed="false" customWidth="true" hidden="false" outlineLevel="0" max="9" min="9" style="0" width="13.83"/>
    <col collapsed="false" customWidth="true" hidden="false" outlineLevel="0" max="10" min="10" style="0" width="6.15"/>
    <col collapsed="false" customWidth="true" hidden="false" outlineLevel="0" max="11" min="11" style="0" width="13.32"/>
    <col collapsed="false" customWidth="true" hidden="false" outlineLevel="0" max="12" min="12" style="0" width="14.82"/>
    <col collapsed="false" customWidth="true" hidden="false" outlineLevel="0" max="13" min="13" style="0" width="8.5"/>
    <col collapsed="false" customWidth="true" hidden="false" outlineLevel="0" max="14" min="14" style="0" width="5.83"/>
    <col collapsed="false" customWidth="true" hidden="false" outlineLevel="0" max="15" min="15" style="0" width="14.15"/>
    <col collapsed="false" customWidth="true" hidden="false" outlineLevel="0" max="16" min="16" style="0" width="6.66"/>
    <col collapsed="false" customWidth="true" hidden="false" outlineLevel="0" max="17" min="17" style="0" width="4.5"/>
    <col collapsed="false" customWidth="true" hidden="false" outlineLevel="0" max="18" min="18" style="0" width="15.66"/>
    <col collapsed="false" customWidth="true" hidden="false" outlineLevel="0" max="19" min="19" style="0" width="6.5"/>
    <col collapsed="false" customWidth="true" hidden="false" outlineLevel="0" max="20" min="20" style="0" width="5.83"/>
    <col collapsed="false" customWidth="true" hidden="false" outlineLevel="0" max="21" min="21" style="5" width="5.15"/>
    <col collapsed="false" customWidth="true" hidden="false" outlineLevel="0" max="22" min="22" style="5" width="14.99"/>
    <col collapsed="false" customWidth="true" hidden="false" outlineLevel="0" max="23" min="23" style="0" width="12.15"/>
    <col collapsed="false" customWidth="true" hidden="false" outlineLevel="0" max="25" min="25" style="0" width="17.66"/>
    <col collapsed="false" customWidth="true" hidden="false" outlineLevel="0" max="26" min="26" style="0" width="10.32"/>
    <col collapsed="false" customWidth="true" hidden="false" outlineLevel="0" max="27" min="27" style="0" width="4.83"/>
    <col collapsed="false" customWidth="true" hidden="false" outlineLevel="0" max="28" min="28" style="0" width="15.15"/>
    <col collapsed="false" customWidth="true" hidden="false" outlineLevel="0" max="29" min="29" style="0" width="9.66"/>
    <col collapsed="false" customWidth="true" hidden="false" outlineLevel="0" max="31" min="31" style="0" width="10.99"/>
    <col collapsed="false" customWidth="true" hidden="false" outlineLevel="0" max="33" min="33" style="0" width="14.15"/>
    <col collapsed="false" customWidth="true" hidden="false" outlineLevel="0" max="34" min="34" style="0" width="7.5"/>
    <col collapsed="false" customWidth="true" hidden="false" outlineLevel="0" max="35" min="35" style="0" width="5.99"/>
    <col collapsed="false" customWidth="true" hidden="false" outlineLevel="0" max="36" min="36" style="5" width="6.15"/>
    <col collapsed="false" customWidth="true" hidden="false" outlineLevel="0" max="37" min="37" style="6" width="8.99"/>
    <col collapsed="false" customWidth="true" hidden="false" outlineLevel="0" max="38" min="38" style="0" width="15.66"/>
  </cols>
  <sheetData>
    <row r="1" s="11" customFormat="true" ht="41" hidden="false" customHeight="true" outlineLevel="0" collapsed="false">
      <c r="A1" s="120" t="s">
        <v>259</v>
      </c>
      <c r="B1" s="120"/>
      <c r="C1" s="120"/>
      <c r="D1" s="120"/>
      <c r="E1" s="8" t="s">
        <v>1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121"/>
      <c r="V1" s="10"/>
      <c r="AJ1" s="12"/>
      <c r="AK1" s="13"/>
    </row>
    <row r="2" s="22" customFormat="true" ht="14" hidden="false" customHeight="true" outlineLevel="0" collapsed="false">
      <c r="A2" s="122" t="s">
        <v>2</v>
      </c>
      <c r="B2" s="77" t="s">
        <v>3</v>
      </c>
      <c r="C2" s="79" t="s">
        <v>4</v>
      </c>
      <c r="D2" s="17" t="s">
        <v>5</v>
      </c>
      <c r="E2" s="18" t="s">
        <v>6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9" t="s">
        <v>7</v>
      </c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20" t="s">
        <v>8</v>
      </c>
      <c r="AL2" s="21"/>
    </row>
    <row r="3" s="22" customFormat="true" ht="14" hidden="false" customHeight="true" outlineLevel="0" collapsed="false">
      <c r="A3" s="122"/>
      <c r="B3" s="77"/>
      <c r="C3" s="79"/>
      <c r="D3" s="17"/>
      <c r="E3" s="23" t="s">
        <v>9</v>
      </c>
      <c r="F3" s="23"/>
      <c r="G3" s="23"/>
      <c r="H3" s="23"/>
      <c r="I3" s="23"/>
      <c r="J3" s="23"/>
      <c r="K3" s="23" t="s">
        <v>10</v>
      </c>
      <c r="L3" s="23"/>
      <c r="M3" s="23"/>
      <c r="N3" s="23"/>
      <c r="O3" s="23" t="s">
        <v>11</v>
      </c>
      <c r="P3" s="23"/>
      <c r="Q3" s="23"/>
      <c r="R3" s="23"/>
      <c r="S3" s="23"/>
      <c r="T3" s="23"/>
      <c r="U3" s="24" t="s">
        <v>12</v>
      </c>
      <c r="V3" s="25" t="s">
        <v>13</v>
      </c>
      <c r="W3" s="25"/>
      <c r="X3" s="25"/>
      <c r="Y3" s="26" t="s">
        <v>14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7" t="s">
        <v>12</v>
      </c>
      <c r="AK3" s="20"/>
      <c r="AL3" s="21"/>
    </row>
    <row r="4" s="22" customFormat="true" ht="14" hidden="false" customHeight="true" outlineLevel="0" collapsed="false">
      <c r="A4" s="122"/>
      <c r="B4" s="77"/>
      <c r="C4" s="79"/>
      <c r="D4" s="17"/>
      <c r="E4" s="18" t="s">
        <v>15</v>
      </c>
      <c r="F4" s="18"/>
      <c r="G4" s="18"/>
      <c r="H4" s="18" t="s">
        <v>16</v>
      </c>
      <c r="I4" s="18"/>
      <c r="J4" s="18"/>
      <c r="K4" s="18" t="s">
        <v>17</v>
      </c>
      <c r="L4" s="18" t="s">
        <v>18</v>
      </c>
      <c r="M4" s="18" t="s">
        <v>19</v>
      </c>
      <c r="N4" s="28" t="s">
        <v>20</v>
      </c>
      <c r="O4" s="18" t="s">
        <v>21</v>
      </c>
      <c r="P4" s="18"/>
      <c r="Q4" s="18"/>
      <c r="R4" s="29" t="s">
        <v>22</v>
      </c>
      <c r="S4" s="29"/>
      <c r="T4" s="29"/>
      <c r="U4" s="24"/>
      <c r="V4" s="19" t="s">
        <v>23</v>
      </c>
      <c r="W4" s="19" t="s">
        <v>24</v>
      </c>
      <c r="X4" s="19" t="s">
        <v>20</v>
      </c>
      <c r="Y4" s="30" t="s">
        <v>25</v>
      </c>
      <c r="Z4" s="30"/>
      <c r="AA4" s="30"/>
      <c r="AB4" s="19" t="s">
        <v>26</v>
      </c>
      <c r="AC4" s="19"/>
      <c r="AD4" s="19"/>
      <c r="AE4" s="19" t="s">
        <v>27</v>
      </c>
      <c r="AF4" s="19"/>
      <c r="AG4" s="19" t="s">
        <v>28</v>
      </c>
      <c r="AH4" s="19"/>
      <c r="AI4" s="19"/>
      <c r="AJ4" s="27"/>
      <c r="AK4" s="20"/>
      <c r="AL4" s="21"/>
    </row>
    <row r="5" s="22" customFormat="true" ht="42" hidden="false" customHeight="true" outlineLevel="0" collapsed="false">
      <c r="A5" s="122"/>
      <c r="B5" s="77"/>
      <c r="C5" s="79"/>
      <c r="D5" s="17"/>
      <c r="E5" s="18" t="s">
        <v>29</v>
      </c>
      <c r="F5" s="18" t="s">
        <v>30</v>
      </c>
      <c r="G5" s="18" t="s">
        <v>20</v>
      </c>
      <c r="H5" s="18" t="s">
        <v>31</v>
      </c>
      <c r="I5" s="18" t="s">
        <v>32</v>
      </c>
      <c r="J5" s="18" t="s">
        <v>20</v>
      </c>
      <c r="K5" s="18"/>
      <c r="L5" s="18"/>
      <c r="M5" s="18"/>
      <c r="N5" s="28"/>
      <c r="O5" s="18" t="s">
        <v>33</v>
      </c>
      <c r="P5" s="18" t="s">
        <v>34</v>
      </c>
      <c r="Q5" s="18" t="s">
        <v>20</v>
      </c>
      <c r="R5" s="18" t="s">
        <v>35</v>
      </c>
      <c r="S5" s="18" t="s">
        <v>34</v>
      </c>
      <c r="T5" s="18" t="s">
        <v>20</v>
      </c>
      <c r="U5" s="24"/>
      <c r="V5" s="19"/>
      <c r="W5" s="19"/>
      <c r="X5" s="19"/>
      <c r="Y5" s="19" t="s">
        <v>36</v>
      </c>
      <c r="Z5" s="19" t="s">
        <v>37</v>
      </c>
      <c r="AA5" s="19" t="s">
        <v>20</v>
      </c>
      <c r="AB5" s="19" t="s">
        <v>38</v>
      </c>
      <c r="AC5" s="19" t="s">
        <v>37</v>
      </c>
      <c r="AD5" s="19" t="s">
        <v>20</v>
      </c>
      <c r="AE5" s="19" t="s">
        <v>39</v>
      </c>
      <c r="AF5" s="19" t="s">
        <v>20</v>
      </c>
      <c r="AG5" s="31" t="s">
        <v>40</v>
      </c>
      <c r="AH5" s="31" t="s">
        <v>37</v>
      </c>
      <c r="AI5" s="31" t="s">
        <v>20</v>
      </c>
      <c r="AJ5" s="27"/>
      <c r="AK5" s="20"/>
      <c r="AL5" s="21"/>
    </row>
    <row r="6" s="35" customFormat="true" ht="16" hidden="false" customHeight="true" outlineLevel="0" collapsed="false">
      <c r="A6" s="80" t="s">
        <v>260</v>
      </c>
      <c r="B6" s="123" t="s">
        <v>261</v>
      </c>
      <c r="C6" s="82" t="s">
        <v>169</v>
      </c>
      <c r="D6" s="1" t="n">
        <v>33.5308</v>
      </c>
      <c r="E6" s="38" t="s">
        <v>262</v>
      </c>
      <c r="F6" s="35" t="n">
        <v>2017.12</v>
      </c>
      <c r="G6" s="35" t="n">
        <v>2</v>
      </c>
      <c r="O6" s="44" t="s">
        <v>263</v>
      </c>
      <c r="P6" s="35" t="n">
        <v>2017.11</v>
      </c>
      <c r="Q6" s="35" t="n">
        <v>1</v>
      </c>
      <c r="R6" s="38" t="s">
        <v>264</v>
      </c>
      <c r="T6" s="35" t="n">
        <v>5.1</v>
      </c>
      <c r="U6" s="37" t="n">
        <v>8.1</v>
      </c>
      <c r="V6" s="37"/>
      <c r="X6" s="35" t="n">
        <v>10</v>
      </c>
      <c r="Y6" s="38" t="s">
        <v>265</v>
      </c>
      <c r="AA6" s="35" t="n">
        <v>1.4</v>
      </c>
      <c r="AB6" s="124" t="s">
        <v>266</v>
      </c>
      <c r="AD6" s="35" t="n">
        <v>2</v>
      </c>
      <c r="AE6" s="47" t="s">
        <v>267</v>
      </c>
      <c r="AF6" s="35" t="n">
        <v>3</v>
      </c>
      <c r="AG6" s="38" t="s">
        <v>268</v>
      </c>
      <c r="AI6" s="35" t="n">
        <v>0.5</v>
      </c>
      <c r="AJ6" s="37" t="n">
        <v>16.9</v>
      </c>
      <c r="AK6" s="39" t="n">
        <v>58.5308</v>
      </c>
    </row>
    <row r="7" s="35" customFormat="true" ht="16" hidden="false" customHeight="true" outlineLevel="0" collapsed="false">
      <c r="A7" s="80" t="s">
        <v>269</v>
      </c>
      <c r="B7" s="123" t="s">
        <v>270</v>
      </c>
      <c r="C7" s="125" t="s">
        <v>48</v>
      </c>
      <c r="D7" s="1" t="n">
        <v>33.3228</v>
      </c>
      <c r="O7" s="44" t="s">
        <v>271</v>
      </c>
      <c r="U7" s="37" t="n">
        <v>1.3</v>
      </c>
      <c r="V7" s="37"/>
      <c r="X7" s="35" t="n">
        <v>10</v>
      </c>
      <c r="AB7" s="124" t="s">
        <v>272</v>
      </c>
      <c r="AD7" s="35" t="n">
        <v>0.5</v>
      </c>
      <c r="AE7" s="47"/>
      <c r="AJ7" s="37" t="n">
        <v>11.8</v>
      </c>
      <c r="AK7" s="39" t="n">
        <v>45.1228</v>
      </c>
    </row>
    <row r="8" s="35" customFormat="true" ht="16" hidden="false" customHeight="true" outlineLevel="0" collapsed="false">
      <c r="A8" s="80" t="s">
        <v>273</v>
      </c>
      <c r="B8" s="123" t="s">
        <v>274</v>
      </c>
      <c r="C8" s="82" t="s">
        <v>43</v>
      </c>
      <c r="D8" s="1" t="n">
        <v>32.1316</v>
      </c>
      <c r="O8" s="126" t="s">
        <v>275</v>
      </c>
      <c r="P8" s="35" t="n">
        <v>2017.11</v>
      </c>
      <c r="Q8" s="35" t="n">
        <v>2</v>
      </c>
      <c r="R8" s="38" t="s">
        <v>177</v>
      </c>
      <c r="T8" s="35" t="n">
        <v>1.3</v>
      </c>
      <c r="U8" s="37" t="n">
        <v>3.3</v>
      </c>
      <c r="V8" s="37"/>
      <c r="X8" s="35" t="n">
        <v>10</v>
      </c>
      <c r="AB8" s="127" t="s">
        <v>276</v>
      </c>
      <c r="AD8" s="35" t="n">
        <v>0.9</v>
      </c>
      <c r="AE8" s="47"/>
      <c r="AG8" s="38" t="s">
        <v>277</v>
      </c>
      <c r="AI8" s="35" t="n">
        <v>0.4</v>
      </c>
      <c r="AJ8" s="37" t="n">
        <v>1.3</v>
      </c>
      <c r="AK8" s="39" t="n">
        <v>46.73</v>
      </c>
    </row>
    <row r="9" s="35" customFormat="true" ht="16" hidden="false" customHeight="true" outlineLevel="0" collapsed="false">
      <c r="A9" s="80" t="s">
        <v>278</v>
      </c>
      <c r="B9" s="123" t="s">
        <v>279</v>
      </c>
      <c r="C9" s="82" t="s">
        <v>48</v>
      </c>
      <c r="D9" s="1" t="n">
        <v>33.7868</v>
      </c>
      <c r="O9" s="44"/>
      <c r="R9" s="38" t="s">
        <v>280</v>
      </c>
      <c r="U9" s="37" t="n">
        <v>2.8</v>
      </c>
      <c r="V9" s="37"/>
      <c r="X9" s="35" t="n">
        <v>10</v>
      </c>
      <c r="AB9" s="124"/>
      <c r="AE9" s="47"/>
      <c r="AJ9" s="37"/>
      <c r="AK9" s="39" t="n">
        <v>46.5868</v>
      </c>
    </row>
    <row r="10" s="35" customFormat="true" ht="16" hidden="false" customHeight="true" outlineLevel="0" collapsed="false">
      <c r="A10" s="80" t="s">
        <v>281</v>
      </c>
      <c r="B10" s="128" t="s">
        <v>282</v>
      </c>
      <c r="C10" s="82" t="s">
        <v>71</v>
      </c>
      <c r="D10" s="1" t="n">
        <v>33.728</v>
      </c>
      <c r="O10" s="44" t="s">
        <v>283</v>
      </c>
      <c r="U10" s="37" t="n">
        <v>2.6</v>
      </c>
      <c r="V10" s="37"/>
      <c r="X10" s="35" t="n">
        <v>10</v>
      </c>
      <c r="AB10" s="124" t="s">
        <v>284</v>
      </c>
      <c r="AE10" s="47"/>
      <c r="AJ10" s="37" t="n">
        <v>10.5</v>
      </c>
      <c r="AK10" s="39" t="n">
        <v>46.828</v>
      </c>
    </row>
    <row r="11" s="35" customFormat="true" ht="16" hidden="false" customHeight="true" outlineLevel="0" collapsed="false">
      <c r="A11" s="80" t="s">
        <v>285</v>
      </c>
      <c r="B11" s="128" t="s">
        <v>286</v>
      </c>
      <c r="C11" s="82" t="s">
        <v>63</v>
      </c>
      <c r="D11" s="1" t="n">
        <v>30.8908</v>
      </c>
      <c r="O11" s="44"/>
      <c r="R11" s="38" t="s">
        <v>287</v>
      </c>
      <c r="T11" s="35" t="n">
        <v>1.5</v>
      </c>
      <c r="U11" s="37"/>
      <c r="V11" s="37"/>
      <c r="X11" s="35" t="n">
        <v>10</v>
      </c>
      <c r="AB11" s="38" t="s">
        <v>288</v>
      </c>
      <c r="AC11" s="35" t="s">
        <v>289</v>
      </c>
      <c r="AE11" s="47" t="s">
        <v>290</v>
      </c>
      <c r="AF11" s="35" t="n">
        <v>3</v>
      </c>
      <c r="AJ11" s="37" t="n">
        <v>14.2</v>
      </c>
      <c r="AK11" s="39" t="n">
        <v>46.5908</v>
      </c>
    </row>
    <row r="12" s="35" customFormat="true" ht="16" hidden="false" customHeight="true" outlineLevel="0" collapsed="false">
      <c r="A12" s="80" t="s">
        <v>291</v>
      </c>
      <c r="B12" s="123" t="s">
        <v>292</v>
      </c>
      <c r="C12" s="82" t="s">
        <v>63</v>
      </c>
      <c r="D12" s="1" t="n">
        <v>33.504</v>
      </c>
      <c r="O12" s="44" t="s">
        <v>293</v>
      </c>
      <c r="P12" s="35" t="n">
        <v>0.5</v>
      </c>
      <c r="R12" s="38" t="s">
        <v>294</v>
      </c>
      <c r="U12" s="37" t="n">
        <v>2.3</v>
      </c>
      <c r="V12" s="37"/>
      <c r="X12" s="35" t="n">
        <v>10</v>
      </c>
      <c r="Y12" s="38" t="s">
        <v>295</v>
      </c>
      <c r="AB12" s="124"/>
      <c r="AE12" s="47" t="s">
        <v>296</v>
      </c>
      <c r="AF12" s="35" t="n">
        <v>3</v>
      </c>
      <c r="AJ12" s="37" t="n">
        <v>13.4</v>
      </c>
      <c r="AK12" s="39" t="n">
        <v>49.704</v>
      </c>
    </row>
    <row r="13" s="35" customFormat="true" ht="16" hidden="false" customHeight="true" outlineLevel="0" collapsed="false">
      <c r="A13" s="80" t="s">
        <v>297</v>
      </c>
      <c r="B13" s="129" t="s">
        <v>298</v>
      </c>
      <c r="C13" s="130" t="s">
        <v>169</v>
      </c>
      <c r="D13" s="1" t="n">
        <v>33.168</v>
      </c>
      <c r="O13" s="131" t="s">
        <v>299</v>
      </c>
      <c r="Q13" s="35" t="n">
        <v>1.3</v>
      </c>
      <c r="R13" s="38" t="s">
        <v>300</v>
      </c>
      <c r="T13" s="35" t="n">
        <v>4.1</v>
      </c>
      <c r="U13" s="37" t="n">
        <v>5.4</v>
      </c>
      <c r="V13" s="37"/>
      <c r="X13" s="35" t="n">
        <v>10</v>
      </c>
      <c r="Y13" s="38" t="s">
        <v>301</v>
      </c>
      <c r="AA13" s="35" t="n">
        <v>1.4</v>
      </c>
      <c r="AB13" s="38" t="s">
        <v>302</v>
      </c>
      <c r="AD13" s="35" t="n">
        <v>1.5</v>
      </c>
      <c r="AE13" s="47" t="s">
        <v>303</v>
      </c>
      <c r="AF13" s="35" t="n">
        <v>3</v>
      </c>
      <c r="AJ13" s="37" t="n">
        <v>15.9</v>
      </c>
      <c r="AK13" s="39" t="n">
        <v>54.468</v>
      </c>
    </row>
    <row r="14" s="35" customFormat="true" ht="16" hidden="false" customHeight="true" outlineLevel="0" collapsed="false">
      <c r="A14" s="80" t="s">
        <v>304</v>
      </c>
      <c r="B14" s="128" t="s">
        <v>305</v>
      </c>
      <c r="C14" s="82" t="s">
        <v>48</v>
      </c>
      <c r="D14" s="1" t="n">
        <v>33.988</v>
      </c>
      <c r="O14" s="44"/>
      <c r="R14" s="35" t="s">
        <v>306</v>
      </c>
      <c r="T14" s="35" t="n">
        <v>1.5</v>
      </c>
      <c r="U14" s="37" t="n">
        <v>1.5</v>
      </c>
      <c r="V14" s="37"/>
      <c r="X14" s="35" t="n">
        <v>10</v>
      </c>
      <c r="AB14" s="124" t="s">
        <v>284</v>
      </c>
      <c r="AD14" s="35" t="n">
        <v>0.5</v>
      </c>
      <c r="AE14" s="47"/>
      <c r="AJ14" s="37"/>
      <c r="AK14" s="39" t="n">
        <v>45.988</v>
      </c>
    </row>
    <row r="15" s="35" customFormat="true" ht="16" hidden="false" customHeight="true" outlineLevel="0" collapsed="false">
      <c r="A15" s="80" t="s">
        <v>307</v>
      </c>
      <c r="B15" s="128" t="s">
        <v>308</v>
      </c>
      <c r="C15" s="82" t="s">
        <v>106</v>
      </c>
      <c r="D15" s="1" t="s">
        <v>309</v>
      </c>
      <c r="O15" s="44" t="s">
        <v>310</v>
      </c>
      <c r="Q15" s="35" t="n">
        <v>1.4</v>
      </c>
      <c r="U15" s="37"/>
      <c r="V15" s="37"/>
      <c r="X15" s="35" t="n">
        <v>10</v>
      </c>
      <c r="AB15" s="124"/>
      <c r="AE15" s="47"/>
      <c r="AJ15" s="37"/>
      <c r="AK15" s="39" t="s">
        <v>311</v>
      </c>
      <c r="AL15" s="35" t="s">
        <v>312</v>
      </c>
    </row>
    <row r="16" s="35" customFormat="true" ht="16" hidden="false" customHeight="true" outlineLevel="0" collapsed="false">
      <c r="A16" s="80" t="s">
        <v>313</v>
      </c>
      <c r="B16" s="123" t="s">
        <v>314</v>
      </c>
      <c r="C16" s="82" t="s">
        <v>63</v>
      </c>
      <c r="D16" s="1" t="n">
        <v>32.8424</v>
      </c>
      <c r="O16" s="132" t="s">
        <v>315</v>
      </c>
      <c r="Q16" s="35" t="n">
        <v>1.3</v>
      </c>
      <c r="R16" s="38" t="s">
        <v>316</v>
      </c>
      <c r="T16" s="35" t="n">
        <v>0.5</v>
      </c>
      <c r="U16" s="37" t="n">
        <v>1.8</v>
      </c>
      <c r="V16" s="37"/>
      <c r="X16" s="35" t="n">
        <v>10</v>
      </c>
      <c r="Z16" s="50"/>
      <c r="AA16" s="50"/>
      <c r="AE16" s="124" t="s">
        <v>59</v>
      </c>
      <c r="AF16" s="35" t="n">
        <v>2.5</v>
      </c>
      <c r="AG16" s="38" t="s">
        <v>317</v>
      </c>
      <c r="AH16" s="35" t="n">
        <v>0.4</v>
      </c>
      <c r="AJ16" s="37" t="n">
        <v>12.9</v>
      </c>
      <c r="AK16" s="39" t="n">
        <v>47.5424</v>
      </c>
    </row>
    <row r="17" s="35" customFormat="true" ht="16" hidden="false" customHeight="true" outlineLevel="0" collapsed="false">
      <c r="A17" s="133" t="s">
        <v>318</v>
      </c>
      <c r="B17" s="134" t="s">
        <v>319</v>
      </c>
      <c r="C17" s="135" t="s">
        <v>48</v>
      </c>
      <c r="D17" s="136" t="n">
        <v>31.89</v>
      </c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8"/>
      <c r="P17" s="137"/>
      <c r="Q17" s="137"/>
      <c r="R17" s="137"/>
      <c r="S17" s="137"/>
      <c r="T17" s="137"/>
      <c r="U17" s="139"/>
      <c r="V17" s="139" t="n">
        <v>0</v>
      </c>
      <c r="W17" s="137"/>
      <c r="X17" s="137" t="n">
        <v>10</v>
      </c>
      <c r="Y17" s="137"/>
      <c r="Z17" s="137"/>
      <c r="AA17" s="137"/>
      <c r="AB17" s="140"/>
      <c r="AC17" s="137"/>
      <c r="AD17" s="137"/>
      <c r="AE17" s="141"/>
      <c r="AF17" s="137"/>
      <c r="AG17" s="137"/>
      <c r="AH17" s="137"/>
      <c r="AI17" s="137"/>
      <c r="AJ17" s="139"/>
      <c r="AK17" s="142" t="n">
        <v>41.89</v>
      </c>
      <c r="AL17" s="137"/>
    </row>
    <row r="18" s="35" customFormat="true" ht="16" hidden="false" customHeight="true" outlineLevel="0" collapsed="false">
      <c r="A18" s="133" t="s">
        <v>320</v>
      </c>
      <c r="B18" s="134" t="s">
        <v>321</v>
      </c>
      <c r="C18" s="135" t="s">
        <v>71</v>
      </c>
      <c r="D18" s="136" t="n">
        <v>33.1152</v>
      </c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8"/>
      <c r="P18" s="137"/>
      <c r="Q18" s="137"/>
      <c r="R18" s="143" t="s">
        <v>316</v>
      </c>
      <c r="S18" s="137"/>
      <c r="T18" s="137" t="n">
        <v>0.5</v>
      </c>
      <c r="U18" s="139"/>
      <c r="V18" s="139"/>
      <c r="W18" s="137"/>
      <c r="X18" s="137" t="n">
        <v>10</v>
      </c>
      <c r="Y18" s="137"/>
      <c r="Z18" s="137"/>
      <c r="AA18" s="137"/>
      <c r="AB18" s="140"/>
      <c r="AC18" s="137"/>
      <c r="AD18" s="137"/>
      <c r="AE18" s="141"/>
      <c r="AF18" s="137"/>
      <c r="AG18" s="137"/>
      <c r="AH18" s="137"/>
      <c r="AI18" s="137"/>
      <c r="AJ18" s="139" t="n">
        <v>10</v>
      </c>
      <c r="AK18" s="142" t="n">
        <v>43.6252</v>
      </c>
      <c r="AL18" s="137"/>
    </row>
    <row r="19" s="35" customFormat="true" ht="16" hidden="false" customHeight="true" outlineLevel="0" collapsed="false">
      <c r="A19" s="133" t="s">
        <v>322</v>
      </c>
      <c r="B19" s="144" t="s">
        <v>323</v>
      </c>
      <c r="C19" s="135" t="s">
        <v>63</v>
      </c>
      <c r="D19" s="136" t="n">
        <v>32.6828</v>
      </c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45" t="s">
        <v>324</v>
      </c>
      <c r="P19" s="137" t="n">
        <v>2017</v>
      </c>
      <c r="Q19" s="137" t="n">
        <v>1</v>
      </c>
      <c r="R19" s="137"/>
      <c r="S19" s="137"/>
      <c r="T19" s="137"/>
      <c r="U19" s="139" t="n">
        <v>1</v>
      </c>
      <c r="V19" s="139"/>
      <c r="W19" s="137"/>
      <c r="X19" s="137" t="n">
        <v>10</v>
      </c>
      <c r="Y19" s="137"/>
      <c r="Z19" s="137"/>
      <c r="AA19" s="137"/>
      <c r="AB19" s="140"/>
      <c r="AC19" s="137"/>
      <c r="AD19" s="137"/>
      <c r="AE19" s="146" t="s">
        <v>325</v>
      </c>
      <c r="AF19" s="137" t="n">
        <v>3</v>
      </c>
      <c r="AG19" s="137"/>
      <c r="AH19" s="137"/>
      <c r="AI19" s="137"/>
      <c r="AJ19" s="139" t="n">
        <v>13</v>
      </c>
      <c r="AK19" s="142" t="n">
        <v>46.6828</v>
      </c>
      <c r="AL19" s="137"/>
    </row>
    <row r="20" s="35" customFormat="true" ht="16" hidden="false" customHeight="true" outlineLevel="0" collapsed="false">
      <c r="A20" s="133" t="s">
        <v>326</v>
      </c>
      <c r="B20" s="144" t="s">
        <v>327</v>
      </c>
      <c r="C20" s="135" t="s">
        <v>43</v>
      </c>
      <c r="D20" s="136" t="n">
        <v>32.5868</v>
      </c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45"/>
      <c r="P20" s="137"/>
      <c r="Q20" s="137"/>
      <c r="R20" s="143" t="s">
        <v>328</v>
      </c>
      <c r="S20" s="137"/>
      <c r="T20" s="137" t="n">
        <v>0.5</v>
      </c>
      <c r="U20" s="139" t="n">
        <v>0.5</v>
      </c>
      <c r="V20" s="147" t="s">
        <v>214</v>
      </c>
      <c r="W20" s="137" t="n">
        <v>0</v>
      </c>
      <c r="X20" s="137" t="n">
        <v>10</v>
      </c>
      <c r="Y20" s="137"/>
      <c r="Z20" s="137"/>
      <c r="AA20" s="137"/>
      <c r="AB20" s="140"/>
      <c r="AC20" s="137"/>
      <c r="AD20" s="137"/>
      <c r="AE20" s="141"/>
      <c r="AF20" s="137"/>
      <c r="AG20" s="137"/>
      <c r="AH20" s="137"/>
      <c r="AI20" s="137"/>
      <c r="AJ20" s="148" t="n">
        <v>0</v>
      </c>
      <c r="AK20" s="148" t="n">
        <v>43.0868</v>
      </c>
      <c r="AL20" s="137"/>
    </row>
    <row r="21" s="35" customFormat="true" ht="16" hidden="false" customHeight="true" outlineLevel="0" collapsed="false">
      <c r="A21" s="133" t="s">
        <v>329</v>
      </c>
      <c r="B21" s="144" t="s">
        <v>330</v>
      </c>
      <c r="C21" s="135" t="s">
        <v>63</v>
      </c>
      <c r="D21" s="149" t="n">
        <v>33.8828</v>
      </c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1"/>
      <c r="P21" s="150"/>
      <c r="Q21" s="137"/>
      <c r="R21" s="150"/>
      <c r="S21" s="150"/>
      <c r="T21" s="150"/>
      <c r="U21" s="152"/>
      <c r="V21" s="152"/>
      <c r="W21" s="150"/>
      <c r="X21" s="150" t="n">
        <v>10</v>
      </c>
      <c r="Y21" s="150"/>
      <c r="Z21" s="150"/>
      <c r="AA21" s="150"/>
      <c r="AB21" s="153"/>
      <c r="AC21" s="150"/>
      <c r="AD21" s="150"/>
      <c r="AE21" s="154" t="s">
        <v>68</v>
      </c>
      <c r="AF21" s="150" t="n">
        <v>2</v>
      </c>
      <c r="AG21" s="155" t="s">
        <v>331</v>
      </c>
      <c r="AH21" s="150"/>
      <c r="AI21" s="150" t="n">
        <v>1</v>
      </c>
      <c r="AJ21" s="152" t="n">
        <v>3.5</v>
      </c>
      <c r="AK21" s="142" t="n">
        <v>47.3828</v>
      </c>
      <c r="AL21" s="137"/>
    </row>
    <row r="22" s="35" customFormat="true" ht="16" hidden="false" customHeight="true" outlineLevel="0" collapsed="false">
      <c r="A22" s="133" t="s">
        <v>332</v>
      </c>
      <c r="B22" s="144" t="s">
        <v>333</v>
      </c>
      <c r="C22" s="135" t="s">
        <v>48</v>
      </c>
      <c r="D22" s="136" t="n">
        <v>32.6636</v>
      </c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45"/>
      <c r="P22" s="137"/>
      <c r="Q22" s="137"/>
      <c r="R22" s="137"/>
      <c r="S22" s="137"/>
      <c r="T22" s="137"/>
      <c r="U22" s="139"/>
      <c r="V22" s="139"/>
      <c r="W22" s="137"/>
      <c r="X22" s="137" t="n">
        <v>10</v>
      </c>
      <c r="Y22" s="137"/>
      <c r="Z22" s="137"/>
      <c r="AA22" s="137"/>
      <c r="AB22" s="140"/>
      <c r="AC22" s="137"/>
      <c r="AD22" s="137"/>
      <c r="AE22" s="141"/>
      <c r="AF22" s="137"/>
      <c r="AG22" s="137"/>
      <c r="AH22" s="137"/>
      <c r="AI22" s="137"/>
      <c r="AJ22" s="139"/>
      <c r="AK22" s="142" t="n">
        <v>42.6636</v>
      </c>
      <c r="AL22" s="137"/>
    </row>
    <row r="23" s="35" customFormat="true" ht="16" hidden="false" customHeight="true" outlineLevel="0" collapsed="false">
      <c r="A23" s="80" t="s">
        <v>334</v>
      </c>
      <c r="B23" s="123" t="s">
        <v>335</v>
      </c>
      <c r="C23" s="82" t="s">
        <v>63</v>
      </c>
      <c r="D23" s="1" t="n">
        <v>33.7879</v>
      </c>
      <c r="O23" s="44"/>
      <c r="U23" s="37"/>
      <c r="V23" s="37"/>
      <c r="X23" s="35" t="n">
        <v>10</v>
      </c>
      <c r="AB23" s="124"/>
      <c r="AE23" s="47"/>
      <c r="AJ23" s="37"/>
      <c r="AK23" s="35" t="n">
        <v>43.7898</v>
      </c>
    </row>
    <row r="24" s="35" customFormat="true" ht="16" hidden="false" customHeight="true" outlineLevel="0" collapsed="false">
      <c r="A24" s="130" t="s">
        <v>336</v>
      </c>
      <c r="B24" s="129" t="s">
        <v>337</v>
      </c>
      <c r="C24" s="135" t="s">
        <v>48</v>
      </c>
      <c r="D24" s="1" t="s">
        <v>338</v>
      </c>
      <c r="U24" s="37"/>
      <c r="V24" s="37"/>
      <c r="X24" s="35" t="n">
        <v>10</v>
      </c>
      <c r="AJ24" s="37"/>
      <c r="AK24" s="39" t="n">
        <v>43.3152</v>
      </c>
    </row>
    <row r="25" s="35" customFormat="true" ht="16" hidden="false" customHeight="true" outlineLevel="0" collapsed="false">
      <c r="A25" s="80" t="s">
        <v>339</v>
      </c>
      <c r="B25" s="123" t="s">
        <v>340</v>
      </c>
      <c r="C25" s="82" t="s">
        <v>43</v>
      </c>
      <c r="D25" s="1" t="n">
        <v>33.9672</v>
      </c>
      <c r="O25" s="44"/>
      <c r="U25" s="37"/>
      <c r="V25" s="37"/>
      <c r="X25" s="35" t="n">
        <v>10</v>
      </c>
      <c r="AB25" s="124" t="s">
        <v>341</v>
      </c>
      <c r="AD25" s="35" t="n">
        <v>1</v>
      </c>
      <c r="AE25" s="47"/>
      <c r="AG25" s="38" t="s">
        <v>317</v>
      </c>
      <c r="AI25" s="35" t="n">
        <v>0.2</v>
      </c>
      <c r="AJ25" s="37" t="n">
        <v>1.2</v>
      </c>
      <c r="AK25" s="39" t="n">
        <v>45.1672</v>
      </c>
    </row>
    <row r="26" s="35" customFormat="true" ht="16" hidden="false" customHeight="true" outlineLevel="0" collapsed="false">
      <c r="A26" s="80" t="s">
        <v>342</v>
      </c>
      <c r="B26" s="123" t="s">
        <v>343</v>
      </c>
      <c r="C26" s="82" t="s">
        <v>48</v>
      </c>
      <c r="D26" s="1" t="n">
        <v>34.294</v>
      </c>
      <c r="O26" s="44"/>
      <c r="R26" s="38" t="s">
        <v>344</v>
      </c>
      <c r="U26" s="37" t="n">
        <v>2.4</v>
      </c>
      <c r="V26" s="37"/>
      <c r="X26" s="35" t="n">
        <v>10</v>
      </c>
      <c r="AB26" s="124"/>
      <c r="AE26" s="47"/>
      <c r="AJ26" s="37" t="n">
        <v>10</v>
      </c>
      <c r="AK26" s="39" t="n">
        <v>46.694</v>
      </c>
    </row>
    <row r="27" s="35" customFormat="true" ht="16" hidden="false" customHeight="true" outlineLevel="0" collapsed="false">
      <c r="A27" s="130" t="s">
        <v>345</v>
      </c>
      <c r="B27" s="144" t="s">
        <v>346</v>
      </c>
      <c r="C27" s="135" t="s">
        <v>63</v>
      </c>
      <c r="D27" s="1" t="n">
        <v>31.592</v>
      </c>
      <c r="P27" s="49"/>
      <c r="U27" s="37"/>
      <c r="V27" s="37"/>
      <c r="X27" s="35" t="n">
        <v>10</v>
      </c>
      <c r="AJ27" s="37"/>
      <c r="AK27" s="35" t="n">
        <v>41.592</v>
      </c>
    </row>
    <row r="28" s="35" customFormat="true" ht="16" hidden="false" customHeight="true" outlineLevel="0" collapsed="false">
      <c r="A28" s="80" t="s">
        <v>347</v>
      </c>
      <c r="B28" s="123" t="s">
        <v>348</v>
      </c>
      <c r="C28" s="82" t="s">
        <v>63</v>
      </c>
      <c r="D28" s="1" t="n">
        <v>33.2</v>
      </c>
      <c r="O28" s="44"/>
      <c r="R28" s="38" t="s">
        <v>349</v>
      </c>
      <c r="T28" s="35" t="n">
        <v>0</v>
      </c>
      <c r="U28" s="37" t="n">
        <v>0</v>
      </c>
      <c r="V28" s="37"/>
      <c r="X28" s="35" t="n">
        <v>10</v>
      </c>
      <c r="AB28" s="124"/>
      <c r="AE28" s="47" t="s">
        <v>350</v>
      </c>
      <c r="AF28" s="35" t="n">
        <v>2.75</v>
      </c>
      <c r="AJ28" s="37" t="n">
        <v>12.75</v>
      </c>
      <c r="AK28" s="39" t="n">
        <v>45.95</v>
      </c>
    </row>
    <row r="29" s="35" customFormat="true" ht="16" hidden="false" customHeight="true" outlineLevel="0" collapsed="false">
      <c r="A29" s="80" t="s">
        <v>351</v>
      </c>
      <c r="B29" s="123" t="s">
        <v>352</v>
      </c>
      <c r="C29" s="80" t="s">
        <v>169</v>
      </c>
      <c r="D29" s="1" t="n">
        <v>33.8916</v>
      </c>
      <c r="O29" s="44" t="s">
        <v>353</v>
      </c>
      <c r="Q29" s="35" t="n">
        <v>3.2</v>
      </c>
      <c r="U29" s="37" t="n">
        <v>3.2</v>
      </c>
      <c r="V29" s="37"/>
      <c r="X29" s="35" t="n">
        <v>10</v>
      </c>
      <c r="Y29" s="38" t="s">
        <v>354</v>
      </c>
      <c r="AA29" s="35" t="n">
        <v>0.4</v>
      </c>
      <c r="AB29" s="124" t="s">
        <v>355</v>
      </c>
      <c r="AD29" s="35" t="s">
        <v>356</v>
      </c>
      <c r="AE29" s="47" t="s">
        <v>119</v>
      </c>
      <c r="AF29" s="35" t="n">
        <v>2</v>
      </c>
      <c r="AJ29" s="37" t="n">
        <v>12.9</v>
      </c>
      <c r="AK29" s="39" t="n">
        <v>49.9916</v>
      </c>
    </row>
    <row r="30" s="35" customFormat="true" ht="16" hidden="false" customHeight="true" outlineLevel="0" collapsed="false">
      <c r="A30" s="80" t="s">
        <v>357</v>
      </c>
      <c r="B30" s="123" t="s">
        <v>358</v>
      </c>
      <c r="C30" s="82" t="s">
        <v>106</v>
      </c>
      <c r="D30" s="1" t="n">
        <v>34.2448</v>
      </c>
      <c r="O30" s="44"/>
      <c r="U30" s="37"/>
      <c r="V30" s="37"/>
      <c r="X30" s="35" t="n">
        <v>10</v>
      </c>
      <c r="Y30" s="38" t="s">
        <v>359</v>
      </c>
      <c r="Z30" s="38" t="s">
        <v>360</v>
      </c>
      <c r="AA30" s="35" t="n">
        <v>1</v>
      </c>
      <c r="AB30" s="124" t="s">
        <v>361</v>
      </c>
      <c r="AD30" s="35" t="s">
        <v>356</v>
      </c>
      <c r="AE30" s="47"/>
      <c r="AJ30" s="37" t="n">
        <v>11.5</v>
      </c>
      <c r="AK30" s="39" t="n">
        <v>45.7448</v>
      </c>
    </row>
    <row r="31" s="35" customFormat="true" ht="16" hidden="false" customHeight="true" outlineLevel="0" collapsed="false">
      <c r="A31" s="80" t="s">
        <v>362</v>
      </c>
      <c r="B31" s="128" t="s">
        <v>363</v>
      </c>
      <c r="C31" s="82" t="s">
        <v>364</v>
      </c>
      <c r="D31" s="1" t="n">
        <v>33.7364</v>
      </c>
      <c r="O31" s="44" t="s">
        <v>365</v>
      </c>
      <c r="P31" s="35" t="n">
        <v>2017.11</v>
      </c>
      <c r="Q31" s="35" t="n">
        <v>2.2</v>
      </c>
      <c r="R31" s="38" t="s">
        <v>366</v>
      </c>
      <c r="S31" s="35" t="s">
        <v>367</v>
      </c>
      <c r="U31" s="37" t="s">
        <v>368</v>
      </c>
      <c r="V31" s="37"/>
      <c r="X31" s="35" t="n">
        <v>10</v>
      </c>
      <c r="AB31" s="124" t="s">
        <v>369</v>
      </c>
      <c r="AD31" s="35" t="n">
        <v>1.4</v>
      </c>
      <c r="AE31" s="47" t="s">
        <v>370</v>
      </c>
      <c r="AF31" s="35" t="s">
        <v>188</v>
      </c>
      <c r="AJ31" s="37" t="n">
        <v>14.4</v>
      </c>
      <c r="AK31" s="39" t="n">
        <v>51.1364</v>
      </c>
    </row>
    <row r="32" s="35" customFormat="true" ht="16" hidden="false" customHeight="true" outlineLevel="0" collapsed="false">
      <c r="A32" s="80" t="s">
        <v>371</v>
      </c>
      <c r="B32" s="123" t="s">
        <v>372</v>
      </c>
      <c r="C32" s="82" t="s">
        <v>48</v>
      </c>
      <c r="D32" s="1" t="n">
        <v>32.9552</v>
      </c>
      <c r="O32" s="44"/>
      <c r="R32" s="38" t="s">
        <v>373</v>
      </c>
      <c r="U32" s="37"/>
      <c r="V32" s="37"/>
      <c r="AB32" s="124"/>
      <c r="AE32" s="47"/>
      <c r="AJ32" s="37"/>
      <c r="AK32" s="39" t="n">
        <v>42.9552</v>
      </c>
    </row>
    <row r="33" s="35" customFormat="true" ht="16" hidden="false" customHeight="true" outlineLevel="0" collapsed="false">
      <c r="A33" s="130" t="s">
        <v>374</v>
      </c>
      <c r="B33" s="129" t="s">
        <v>375</v>
      </c>
      <c r="C33" s="130" t="s">
        <v>138</v>
      </c>
      <c r="D33" s="1" t="n">
        <v>33.78</v>
      </c>
      <c r="P33" s="49"/>
      <c r="R33" s="38" t="s">
        <v>376</v>
      </c>
      <c r="T33" s="35" t="n">
        <v>0.9</v>
      </c>
      <c r="U33" s="37" t="n">
        <v>0.9</v>
      </c>
      <c r="V33" s="37"/>
      <c r="X33" s="35" t="n">
        <v>10</v>
      </c>
      <c r="AJ33" s="37"/>
      <c r="AK33" s="39" t="n">
        <v>44.68</v>
      </c>
    </row>
    <row r="34" s="35" customFormat="true" ht="16" hidden="false" customHeight="true" outlineLevel="0" collapsed="false">
      <c r="A34" s="80" t="s">
        <v>377</v>
      </c>
      <c r="B34" s="123" t="s">
        <v>378</v>
      </c>
      <c r="C34" s="82" t="s">
        <v>63</v>
      </c>
      <c r="D34" s="1" t="n">
        <v>33.6376</v>
      </c>
      <c r="O34" s="44"/>
      <c r="R34" s="38" t="s">
        <v>379</v>
      </c>
      <c r="T34" s="35" t="s">
        <v>380</v>
      </c>
      <c r="U34" s="37" t="s">
        <v>381</v>
      </c>
      <c r="V34" s="37"/>
      <c r="X34" s="35" t="n">
        <v>10</v>
      </c>
      <c r="AB34" s="124"/>
      <c r="AE34" s="47"/>
      <c r="AJ34" s="37"/>
      <c r="AK34" s="39" t="n">
        <v>44.6376</v>
      </c>
    </row>
    <row r="35" s="45" customFormat="true" ht="16" hidden="false" customHeight="true" outlineLevel="0" collapsed="false">
      <c r="A35" s="80" t="s">
        <v>382</v>
      </c>
      <c r="B35" s="128" t="s">
        <v>383</v>
      </c>
      <c r="C35" s="82" t="s">
        <v>106</v>
      </c>
      <c r="D35" s="1" t="n">
        <v>33.7552</v>
      </c>
      <c r="O35" s="156" t="s">
        <v>384</v>
      </c>
      <c r="Q35" s="45" t="n">
        <v>1.2</v>
      </c>
      <c r="R35" s="157" t="s">
        <v>385</v>
      </c>
      <c r="T35" s="45" t="n">
        <v>1</v>
      </c>
      <c r="U35" s="36" t="n">
        <v>2.2</v>
      </c>
      <c r="V35" s="36"/>
      <c r="X35" s="45" t="n">
        <v>10</v>
      </c>
      <c r="Y35" s="157" t="s">
        <v>53</v>
      </c>
      <c r="AA35" s="45" t="n">
        <v>0.4</v>
      </c>
      <c r="AB35" s="156"/>
      <c r="AE35" s="158" t="s">
        <v>161</v>
      </c>
      <c r="AF35" s="45" t="n">
        <v>2</v>
      </c>
      <c r="AJ35" s="36" t="n">
        <v>12.4</v>
      </c>
      <c r="AK35" s="159" t="n">
        <v>48.3552</v>
      </c>
    </row>
    <row r="36" s="35" customFormat="true" ht="16" hidden="false" customHeight="true" outlineLevel="0" collapsed="false">
      <c r="A36" s="80" t="s">
        <v>386</v>
      </c>
      <c r="B36" s="123" t="s">
        <v>387</v>
      </c>
      <c r="C36" s="82" t="s">
        <v>48</v>
      </c>
      <c r="D36" s="1" t="n">
        <v>32.1012</v>
      </c>
      <c r="O36" s="44"/>
      <c r="R36" s="38" t="s">
        <v>388</v>
      </c>
      <c r="T36" s="35" t="n">
        <v>0.5</v>
      </c>
      <c r="U36" s="37" t="n">
        <v>0.5</v>
      </c>
      <c r="V36" s="37"/>
      <c r="X36" s="35" t="n">
        <v>10</v>
      </c>
      <c r="AB36" s="124"/>
      <c r="AE36" s="47"/>
      <c r="AJ36" s="37"/>
      <c r="AK36" s="39" t="n">
        <v>42.6012</v>
      </c>
    </row>
    <row r="37" s="35" customFormat="true" ht="16" hidden="false" customHeight="true" outlineLevel="0" collapsed="false">
      <c r="A37" s="129"/>
      <c r="B37" s="129"/>
      <c r="C37" s="129"/>
      <c r="D37" s="1"/>
      <c r="U37" s="37"/>
      <c r="V37" s="37"/>
      <c r="AJ37" s="37"/>
      <c r="AK37" s="39"/>
    </row>
    <row r="38" s="58" customFormat="true" ht="16" hidden="false" customHeight="true" outlineLevel="0" collapsed="false">
      <c r="A38" s="129"/>
      <c r="B38" s="129"/>
      <c r="C38" s="129"/>
      <c r="D38" s="59"/>
      <c r="U38" s="61"/>
      <c r="Y38" s="35"/>
      <c r="Z38" s="35"/>
      <c r="AA38" s="35"/>
      <c r="AB38" s="35"/>
      <c r="AC38" s="35"/>
      <c r="AD38" s="35"/>
      <c r="AJ38" s="61"/>
    </row>
    <row r="39" s="35" customFormat="true" ht="16" hidden="false" customHeight="true" outlineLevel="0" collapsed="false">
      <c r="A39" s="129"/>
      <c r="B39" s="129"/>
      <c r="C39" s="129"/>
      <c r="D39" s="1"/>
      <c r="U39" s="37"/>
      <c r="V39" s="37"/>
      <c r="Y39" s="58"/>
      <c r="Z39" s="58"/>
      <c r="AA39" s="58"/>
      <c r="AB39" s="58"/>
      <c r="AC39" s="58"/>
      <c r="AD39" s="58"/>
      <c r="AJ39" s="37"/>
      <c r="AK39" s="39"/>
    </row>
    <row r="40" s="35" customFormat="true" ht="16" hidden="false" customHeight="true" outlineLevel="0" collapsed="false">
      <c r="A40" s="129"/>
      <c r="B40" s="129"/>
      <c r="C40" s="129"/>
      <c r="D40" s="1"/>
      <c r="P40" s="49"/>
      <c r="U40" s="37"/>
      <c r="V40" s="37"/>
      <c r="AJ40" s="37"/>
      <c r="AK40" s="39"/>
    </row>
    <row r="41" s="35" customFormat="true" ht="16" hidden="false" customHeight="true" outlineLevel="0" collapsed="false">
      <c r="A41" s="129"/>
      <c r="B41" s="129"/>
      <c r="C41" s="129"/>
      <c r="D41" s="1"/>
      <c r="P41" s="49"/>
      <c r="U41" s="37"/>
      <c r="V41" s="37"/>
      <c r="Y41" s="39"/>
      <c r="Z41" s="39"/>
      <c r="AA41" s="39"/>
      <c r="AJ41" s="37"/>
      <c r="AK41" s="39"/>
    </row>
    <row r="42" s="35" customFormat="true" ht="16" hidden="false" customHeight="true" outlineLevel="0" collapsed="false">
      <c r="A42" s="129"/>
      <c r="B42" s="129"/>
      <c r="C42" s="129"/>
      <c r="D42" s="1"/>
      <c r="P42" s="49"/>
      <c r="U42" s="37"/>
      <c r="V42" s="37"/>
      <c r="AJ42" s="37"/>
      <c r="AK42" s="39"/>
    </row>
    <row r="43" s="35" customFormat="true" ht="16" hidden="false" customHeight="true" outlineLevel="0" collapsed="false">
      <c r="A43" s="129"/>
      <c r="B43" s="129"/>
      <c r="C43" s="129"/>
      <c r="D43" s="1"/>
      <c r="U43" s="37"/>
      <c r="V43" s="37"/>
      <c r="Y43" s="58"/>
      <c r="Z43" s="58"/>
      <c r="AA43" s="58"/>
      <c r="AJ43" s="37"/>
      <c r="AK43" s="39"/>
    </row>
    <row r="44" s="35" customFormat="true" ht="16" hidden="false" customHeight="true" outlineLevel="0" collapsed="false">
      <c r="A44" s="129"/>
      <c r="B44" s="129"/>
      <c r="C44" s="129"/>
      <c r="D44" s="1"/>
      <c r="U44" s="37"/>
      <c r="V44" s="37"/>
      <c r="AJ44" s="37"/>
      <c r="AK44" s="39"/>
    </row>
    <row r="45" s="35" customFormat="true" ht="16" hidden="false" customHeight="true" outlineLevel="0" collapsed="false">
      <c r="A45" s="129"/>
      <c r="B45" s="129"/>
      <c r="C45" s="129"/>
      <c r="D45" s="1"/>
      <c r="U45" s="37"/>
      <c r="V45" s="37"/>
      <c r="AJ45" s="37"/>
      <c r="AK45" s="39"/>
    </row>
    <row r="46" s="35" customFormat="true" ht="16" hidden="false" customHeight="true" outlineLevel="0" collapsed="false">
      <c r="A46" s="129"/>
      <c r="B46" s="129"/>
      <c r="C46" s="129"/>
      <c r="D46" s="1"/>
      <c r="U46" s="37"/>
      <c r="V46" s="37"/>
      <c r="AJ46" s="37"/>
      <c r="AK46" s="39"/>
    </row>
    <row r="47" s="35" customFormat="true" ht="16" hidden="false" customHeight="true" outlineLevel="0" collapsed="false">
      <c r="A47" s="129"/>
      <c r="B47" s="129"/>
      <c r="C47" s="129"/>
      <c r="D47" s="1"/>
      <c r="U47" s="37"/>
      <c r="V47" s="37"/>
      <c r="AJ47" s="37"/>
      <c r="AK47" s="39"/>
    </row>
    <row r="48" s="35" customFormat="true" ht="16" hidden="false" customHeight="true" outlineLevel="0" collapsed="false">
      <c r="A48" s="129"/>
      <c r="B48" s="129"/>
      <c r="C48" s="129"/>
      <c r="D48" s="1"/>
      <c r="U48" s="37"/>
      <c r="V48" s="37"/>
      <c r="AJ48" s="37"/>
      <c r="AK48" s="39"/>
    </row>
    <row r="49" s="35" customFormat="true" ht="16" hidden="false" customHeight="true" outlineLevel="0" collapsed="false">
      <c r="A49" s="129"/>
      <c r="B49" s="129"/>
      <c r="C49" s="129"/>
      <c r="D49" s="1"/>
      <c r="U49" s="37"/>
      <c r="V49" s="37"/>
      <c r="AJ49" s="37"/>
      <c r="AK49" s="39"/>
    </row>
    <row r="50" s="35" customFormat="true" ht="16" hidden="false" customHeight="true" outlineLevel="0" collapsed="false">
      <c r="A50" s="129"/>
      <c r="B50" s="129"/>
      <c r="C50" s="129"/>
      <c r="D50" s="1"/>
      <c r="U50" s="37"/>
      <c r="V50" s="37"/>
      <c r="AJ50" s="37"/>
      <c r="AK50" s="39"/>
    </row>
    <row r="51" s="35" customFormat="true" ht="16" hidden="false" customHeight="true" outlineLevel="0" collapsed="false">
      <c r="A51" s="129"/>
      <c r="B51" s="129"/>
      <c r="C51" s="129"/>
      <c r="D51" s="1"/>
      <c r="U51" s="37"/>
      <c r="V51" s="37"/>
      <c r="AJ51" s="37"/>
      <c r="AK51" s="39"/>
    </row>
    <row r="52" s="35" customFormat="true" ht="16" hidden="false" customHeight="true" outlineLevel="0" collapsed="false">
      <c r="A52" s="129"/>
      <c r="B52" s="129"/>
      <c r="C52" s="129"/>
      <c r="D52" s="1"/>
      <c r="U52" s="37"/>
      <c r="V52" s="37"/>
      <c r="AJ52" s="37"/>
      <c r="AK52" s="39"/>
    </row>
    <row r="53" s="35" customFormat="true" ht="16" hidden="false" customHeight="true" outlineLevel="0" collapsed="false">
      <c r="A53" s="129"/>
      <c r="B53" s="129"/>
      <c r="C53" s="129"/>
      <c r="D53" s="1"/>
      <c r="U53" s="37"/>
      <c r="V53" s="37"/>
      <c r="AJ53" s="37"/>
      <c r="AK53" s="39"/>
    </row>
    <row r="54" s="35" customFormat="true" ht="16" hidden="false" customHeight="true" outlineLevel="0" collapsed="false">
      <c r="A54" s="129"/>
      <c r="B54" s="129"/>
      <c r="C54" s="129"/>
      <c r="D54" s="1"/>
      <c r="U54" s="37"/>
      <c r="V54" s="37"/>
      <c r="AJ54" s="37"/>
      <c r="AK54" s="39"/>
    </row>
    <row r="55" s="35" customFormat="true" ht="16" hidden="false" customHeight="true" outlineLevel="0" collapsed="false">
      <c r="A55" s="129"/>
      <c r="B55" s="129"/>
      <c r="C55" s="129"/>
      <c r="D55" s="1"/>
      <c r="U55" s="37"/>
      <c r="V55" s="37"/>
      <c r="AJ55" s="37"/>
      <c r="AK55" s="39"/>
    </row>
    <row r="56" s="35" customFormat="true" ht="16" hidden="false" customHeight="true" outlineLevel="0" collapsed="false">
      <c r="A56" s="129"/>
      <c r="B56" s="129"/>
      <c r="C56" s="129"/>
      <c r="D56" s="1"/>
      <c r="U56" s="37"/>
      <c r="V56" s="37"/>
      <c r="AJ56" s="37"/>
      <c r="AK56" s="39"/>
    </row>
    <row r="57" s="35" customFormat="true" ht="16" hidden="false" customHeight="true" outlineLevel="0" collapsed="false">
      <c r="A57" s="129"/>
      <c r="B57" s="129"/>
      <c r="C57" s="129"/>
      <c r="D57" s="1"/>
      <c r="U57" s="37"/>
      <c r="V57" s="37"/>
      <c r="AJ57" s="37"/>
      <c r="AK57" s="39"/>
    </row>
    <row r="58" s="35" customFormat="true" ht="16" hidden="false" customHeight="true" outlineLevel="0" collapsed="false">
      <c r="A58" s="129"/>
      <c r="B58" s="129"/>
      <c r="C58" s="129"/>
      <c r="D58" s="1"/>
      <c r="U58" s="37"/>
      <c r="V58" s="37"/>
      <c r="AJ58" s="37"/>
      <c r="AK58" s="39"/>
    </row>
    <row r="59" s="35" customFormat="true" ht="16" hidden="false" customHeight="true" outlineLevel="0" collapsed="false">
      <c r="A59" s="129"/>
      <c r="B59" s="129"/>
      <c r="C59" s="129"/>
      <c r="D59" s="1"/>
      <c r="U59" s="37"/>
      <c r="V59" s="37"/>
      <c r="AJ59" s="37"/>
      <c r="AK59" s="39"/>
    </row>
    <row r="60" s="35" customFormat="true" ht="16" hidden="false" customHeight="true" outlineLevel="0" collapsed="false">
      <c r="A60" s="129"/>
      <c r="B60" s="129"/>
      <c r="C60" s="129"/>
      <c r="D60" s="1"/>
      <c r="U60" s="37"/>
      <c r="V60" s="37"/>
      <c r="AJ60" s="37"/>
      <c r="AK60" s="39"/>
    </row>
    <row r="61" s="35" customFormat="true" ht="16" hidden="false" customHeight="true" outlineLevel="0" collapsed="false">
      <c r="A61" s="129"/>
      <c r="B61" s="129"/>
      <c r="C61" s="129"/>
      <c r="D61" s="1"/>
      <c r="U61" s="37"/>
      <c r="V61" s="37"/>
      <c r="AJ61" s="37"/>
      <c r="AK61" s="39"/>
    </row>
    <row r="62" s="35" customFormat="true" ht="16" hidden="false" customHeight="true" outlineLevel="0" collapsed="false">
      <c r="A62" s="129"/>
      <c r="B62" s="129"/>
      <c r="C62" s="129"/>
      <c r="D62" s="1"/>
      <c r="U62" s="37"/>
      <c r="V62" s="37"/>
      <c r="AJ62" s="37"/>
      <c r="AK62" s="39"/>
    </row>
    <row r="63" s="35" customFormat="true" ht="16" hidden="false" customHeight="true" outlineLevel="0" collapsed="false">
      <c r="A63" s="129"/>
      <c r="B63" s="129"/>
      <c r="C63" s="129"/>
      <c r="D63" s="1"/>
      <c r="U63" s="37"/>
      <c r="V63" s="37"/>
      <c r="AJ63" s="37"/>
      <c r="AK63" s="39"/>
    </row>
    <row r="64" s="35" customFormat="true" ht="16" hidden="false" customHeight="true" outlineLevel="0" collapsed="false">
      <c r="A64" s="129"/>
      <c r="B64" s="129"/>
      <c r="C64" s="129"/>
      <c r="D64" s="1"/>
      <c r="U64" s="37"/>
      <c r="V64" s="37"/>
      <c r="AJ64" s="37"/>
      <c r="AK64" s="39"/>
    </row>
    <row r="65" s="35" customFormat="true" ht="16" hidden="false" customHeight="true" outlineLevel="0" collapsed="false">
      <c r="A65" s="129"/>
      <c r="B65" s="129"/>
      <c r="C65" s="129"/>
      <c r="D65" s="1"/>
      <c r="U65" s="37"/>
      <c r="V65" s="37"/>
      <c r="AJ65" s="37"/>
      <c r="AK65" s="39"/>
    </row>
    <row r="66" s="35" customFormat="true" ht="16" hidden="false" customHeight="true" outlineLevel="0" collapsed="false">
      <c r="A66" s="129"/>
      <c r="B66" s="129"/>
      <c r="C66" s="129"/>
      <c r="D66" s="1"/>
      <c r="U66" s="37"/>
      <c r="V66" s="37"/>
      <c r="AJ66" s="37"/>
      <c r="AK66" s="39"/>
    </row>
    <row r="67" s="35" customFormat="true" ht="16" hidden="false" customHeight="true" outlineLevel="0" collapsed="false">
      <c r="A67" s="129"/>
      <c r="B67" s="129"/>
      <c r="C67" s="129"/>
      <c r="D67" s="1"/>
      <c r="U67" s="37"/>
      <c r="V67" s="37"/>
      <c r="AJ67" s="37"/>
      <c r="AK67" s="39"/>
    </row>
    <row r="68" s="35" customFormat="true" ht="16" hidden="false" customHeight="true" outlineLevel="0" collapsed="false">
      <c r="A68" s="129"/>
      <c r="B68" s="129"/>
      <c r="C68" s="129"/>
      <c r="D68" s="1"/>
      <c r="U68" s="37"/>
      <c r="V68" s="37"/>
      <c r="AJ68" s="37"/>
      <c r="AK68" s="39"/>
    </row>
    <row r="69" s="35" customFormat="true" ht="16" hidden="false" customHeight="true" outlineLevel="0" collapsed="false">
      <c r="A69" s="129"/>
      <c r="B69" s="129"/>
      <c r="C69" s="129"/>
      <c r="D69" s="1"/>
      <c r="U69" s="37"/>
      <c r="V69" s="37"/>
      <c r="AJ69" s="37"/>
      <c r="AK69" s="39"/>
    </row>
    <row r="70" s="35" customFormat="true" ht="16" hidden="false" customHeight="true" outlineLevel="0" collapsed="false">
      <c r="A70" s="129"/>
      <c r="B70" s="129"/>
      <c r="C70" s="129"/>
      <c r="D70" s="1"/>
      <c r="U70" s="37"/>
      <c r="V70" s="37"/>
      <c r="AJ70" s="37"/>
      <c r="AK70" s="39"/>
    </row>
    <row r="71" s="35" customFormat="true" ht="16" hidden="false" customHeight="true" outlineLevel="0" collapsed="false">
      <c r="A71" s="129"/>
      <c r="B71" s="129"/>
      <c r="C71" s="129"/>
      <c r="D71" s="1"/>
      <c r="U71" s="37"/>
      <c r="V71" s="37"/>
      <c r="AJ71" s="37"/>
      <c r="AK71" s="39"/>
    </row>
    <row r="72" s="35" customFormat="true" ht="16" hidden="false" customHeight="true" outlineLevel="0" collapsed="false">
      <c r="A72" s="129"/>
      <c r="B72" s="129"/>
      <c r="C72" s="129"/>
      <c r="D72" s="1"/>
      <c r="U72" s="37"/>
      <c r="V72" s="37"/>
      <c r="AJ72" s="37"/>
      <c r="AK72" s="39"/>
    </row>
    <row r="73" s="35" customFormat="true" ht="16" hidden="false" customHeight="true" outlineLevel="0" collapsed="false">
      <c r="A73" s="129"/>
      <c r="B73" s="129"/>
      <c r="C73" s="129"/>
      <c r="D73" s="1"/>
      <c r="U73" s="37"/>
      <c r="V73" s="37"/>
      <c r="AJ73" s="37"/>
      <c r="AK73" s="39"/>
    </row>
    <row r="74" s="35" customFormat="true" ht="16" hidden="false" customHeight="true" outlineLevel="0" collapsed="false">
      <c r="A74" s="129"/>
      <c r="B74" s="129"/>
      <c r="C74" s="129"/>
      <c r="D74" s="1"/>
      <c r="U74" s="37"/>
      <c r="V74" s="37"/>
      <c r="AJ74" s="37"/>
      <c r="AK74" s="39"/>
    </row>
    <row r="75" s="35" customFormat="true" ht="16" hidden="false" customHeight="true" outlineLevel="0" collapsed="false">
      <c r="A75" s="129"/>
      <c r="B75" s="129"/>
      <c r="C75" s="129"/>
      <c r="D75" s="1"/>
      <c r="U75" s="37"/>
      <c r="V75" s="37"/>
      <c r="AJ75" s="37"/>
      <c r="AK75" s="39"/>
    </row>
    <row r="76" s="35" customFormat="true" ht="16" hidden="false" customHeight="true" outlineLevel="0" collapsed="false">
      <c r="A76" s="129"/>
      <c r="B76" s="129"/>
      <c r="C76" s="129"/>
      <c r="D76" s="1"/>
      <c r="U76" s="37"/>
      <c r="V76" s="37"/>
      <c r="AJ76" s="37"/>
      <c r="AK76" s="39"/>
    </row>
    <row r="77" s="35" customFormat="true" ht="16" hidden="false" customHeight="true" outlineLevel="0" collapsed="false">
      <c r="A77" s="129"/>
      <c r="B77" s="129"/>
      <c r="C77" s="129"/>
      <c r="D77" s="1"/>
      <c r="U77" s="37"/>
      <c r="V77" s="37"/>
      <c r="AJ77" s="37"/>
      <c r="AK77" s="39"/>
    </row>
    <row r="78" s="35" customFormat="true" ht="16" hidden="false" customHeight="true" outlineLevel="0" collapsed="false">
      <c r="A78" s="129"/>
      <c r="B78" s="129"/>
      <c r="C78" s="129"/>
      <c r="D78" s="1"/>
      <c r="U78" s="37"/>
      <c r="V78" s="37"/>
      <c r="AJ78" s="37"/>
      <c r="AK78" s="39"/>
    </row>
    <row r="79" s="35" customFormat="true" ht="16" hidden="false" customHeight="true" outlineLevel="0" collapsed="false">
      <c r="A79" s="129"/>
      <c r="B79" s="129"/>
      <c r="C79" s="129"/>
      <c r="D79" s="1"/>
      <c r="U79" s="37"/>
      <c r="V79" s="37"/>
      <c r="AJ79" s="37"/>
      <c r="AK79" s="39"/>
    </row>
    <row r="80" s="35" customFormat="true" ht="16" hidden="false" customHeight="true" outlineLevel="0" collapsed="false">
      <c r="A80" s="129"/>
      <c r="B80" s="129"/>
      <c r="C80" s="129"/>
      <c r="D80" s="1"/>
      <c r="U80" s="37"/>
      <c r="V80" s="37"/>
      <c r="AJ80" s="37"/>
      <c r="AK80" s="39"/>
    </row>
    <row r="81" s="35" customFormat="true" ht="16" hidden="false" customHeight="true" outlineLevel="0" collapsed="false">
      <c r="A81" s="129"/>
      <c r="B81" s="129"/>
      <c r="C81" s="129"/>
      <c r="D81" s="1"/>
      <c r="U81" s="37"/>
      <c r="V81" s="37"/>
      <c r="AJ81" s="37"/>
      <c r="AK81" s="39"/>
    </row>
    <row r="82" s="35" customFormat="true" ht="16" hidden="false" customHeight="true" outlineLevel="0" collapsed="false">
      <c r="A82" s="129"/>
      <c r="B82" s="129"/>
      <c r="C82" s="129"/>
      <c r="D82" s="1"/>
      <c r="U82" s="37"/>
      <c r="V82" s="37"/>
      <c r="AJ82" s="37"/>
      <c r="AK82" s="39"/>
    </row>
    <row r="83" s="35" customFormat="true" ht="16" hidden="false" customHeight="true" outlineLevel="0" collapsed="false">
      <c r="A83" s="129"/>
      <c r="B83" s="129"/>
      <c r="C83" s="129"/>
      <c r="D83" s="1"/>
      <c r="U83" s="37"/>
      <c r="V83" s="37"/>
      <c r="AJ83" s="37"/>
      <c r="AK83" s="39"/>
    </row>
    <row r="84" s="35" customFormat="true" ht="16" hidden="false" customHeight="true" outlineLevel="0" collapsed="false">
      <c r="A84" s="129"/>
      <c r="B84" s="129"/>
      <c r="C84" s="129"/>
      <c r="D84" s="1"/>
      <c r="U84" s="37"/>
      <c r="V84" s="37"/>
      <c r="AJ84" s="37"/>
      <c r="AK84" s="39"/>
    </row>
    <row r="85" s="35" customFormat="true" ht="16" hidden="false" customHeight="true" outlineLevel="0" collapsed="false">
      <c r="A85" s="129"/>
      <c r="B85" s="129"/>
      <c r="C85" s="129"/>
      <c r="D85" s="1"/>
      <c r="U85" s="37"/>
      <c r="V85" s="37"/>
      <c r="AJ85" s="37"/>
      <c r="AK85" s="39"/>
    </row>
    <row r="86" s="35" customFormat="true" ht="16" hidden="false" customHeight="true" outlineLevel="0" collapsed="false">
      <c r="A86" s="129"/>
      <c r="B86" s="129"/>
      <c r="C86" s="129"/>
      <c r="D86" s="1"/>
      <c r="U86" s="37"/>
      <c r="V86" s="37"/>
      <c r="AJ86" s="37"/>
      <c r="AK86" s="39"/>
    </row>
    <row r="87" s="35" customFormat="true" ht="16" hidden="false" customHeight="true" outlineLevel="0" collapsed="false">
      <c r="A87" s="129"/>
      <c r="B87" s="129"/>
      <c r="C87" s="129"/>
      <c r="D87" s="1"/>
      <c r="U87" s="37"/>
      <c r="V87" s="37"/>
      <c r="AJ87" s="37"/>
      <c r="AK87" s="39"/>
    </row>
    <row r="88" s="35" customFormat="true" ht="16" hidden="false" customHeight="true" outlineLevel="0" collapsed="false">
      <c r="A88" s="129"/>
      <c r="B88" s="129"/>
      <c r="C88" s="129"/>
      <c r="D88" s="1"/>
      <c r="U88" s="37"/>
      <c r="V88" s="37"/>
      <c r="AJ88" s="37"/>
      <c r="AK88" s="39"/>
    </row>
    <row r="89" s="35" customFormat="true" ht="16" hidden="false" customHeight="true" outlineLevel="0" collapsed="false">
      <c r="A89" s="129"/>
      <c r="B89" s="129"/>
      <c r="C89" s="129"/>
      <c r="D89" s="1"/>
      <c r="U89" s="37"/>
      <c r="V89" s="37"/>
      <c r="AJ89" s="37"/>
      <c r="AK89" s="39"/>
    </row>
    <row r="90" s="35" customFormat="true" ht="16" hidden="false" customHeight="true" outlineLevel="0" collapsed="false">
      <c r="A90" s="129"/>
      <c r="B90" s="129"/>
      <c r="C90" s="129"/>
      <c r="D90" s="1"/>
      <c r="U90" s="37"/>
      <c r="V90" s="37"/>
      <c r="AJ90" s="37"/>
      <c r="AK90" s="39"/>
    </row>
    <row r="91" s="35" customFormat="true" ht="16" hidden="false" customHeight="true" outlineLevel="0" collapsed="false">
      <c r="A91" s="129"/>
      <c r="B91" s="129"/>
      <c r="C91" s="129"/>
      <c r="D91" s="1"/>
      <c r="U91" s="37"/>
      <c r="V91" s="37"/>
      <c r="AJ91" s="37"/>
      <c r="AK91" s="39"/>
    </row>
    <row r="92" s="35" customFormat="true" ht="16" hidden="false" customHeight="true" outlineLevel="0" collapsed="false">
      <c r="A92" s="129"/>
      <c r="B92" s="129"/>
      <c r="C92" s="129"/>
      <c r="D92" s="1"/>
      <c r="U92" s="37"/>
      <c r="V92" s="37"/>
      <c r="AJ92" s="37"/>
      <c r="AK92" s="39"/>
    </row>
    <row r="93" s="35" customFormat="true" ht="16" hidden="false" customHeight="true" outlineLevel="0" collapsed="false">
      <c r="A93" s="129"/>
      <c r="B93" s="129"/>
      <c r="C93" s="129"/>
      <c r="D93" s="1"/>
      <c r="U93" s="37"/>
      <c r="V93" s="37"/>
      <c r="AJ93" s="37"/>
      <c r="AK93" s="39"/>
    </row>
    <row r="94" s="35" customFormat="true" ht="16" hidden="false" customHeight="true" outlineLevel="0" collapsed="false">
      <c r="A94" s="129"/>
      <c r="B94" s="129"/>
      <c r="C94" s="129"/>
      <c r="D94" s="1"/>
      <c r="U94" s="37"/>
      <c r="V94" s="37"/>
      <c r="AJ94" s="37"/>
      <c r="AK94" s="39"/>
    </row>
    <row r="95" s="35" customFormat="true" ht="16" hidden="false" customHeight="true" outlineLevel="0" collapsed="false">
      <c r="A95" s="129"/>
      <c r="B95" s="129"/>
      <c r="C95" s="129"/>
      <c r="D95" s="1"/>
      <c r="U95" s="37"/>
      <c r="V95" s="37"/>
      <c r="AJ95" s="37"/>
      <c r="AK95" s="39"/>
    </row>
    <row r="96" s="35" customFormat="true" ht="16" hidden="false" customHeight="true" outlineLevel="0" collapsed="false">
      <c r="A96" s="129"/>
      <c r="B96" s="129"/>
      <c r="C96" s="129"/>
      <c r="D96" s="1"/>
      <c r="U96" s="37"/>
      <c r="V96" s="37"/>
      <c r="AJ96" s="37"/>
      <c r="AK96" s="39"/>
    </row>
    <row r="97" s="35" customFormat="true" ht="16" hidden="false" customHeight="true" outlineLevel="0" collapsed="false">
      <c r="A97" s="129"/>
      <c r="B97" s="129"/>
      <c r="C97" s="129"/>
      <c r="D97" s="1"/>
      <c r="U97" s="37"/>
      <c r="V97" s="37"/>
      <c r="AJ97" s="37"/>
      <c r="AK97" s="39"/>
    </row>
    <row r="98" s="35" customFormat="true" ht="16" hidden="false" customHeight="true" outlineLevel="0" collapsed="false">
      <c r="A98" s="129"/>
      <c r="B98" s="129"/>
      <c r="C98" s="129"/>
      <c r="D98" s="1"/>
      <c r="U98" s="37"/>
      <c r="V98" s="37"/>
      <c r="AJ98" s="37"/>
      <c r="AK98" s="39"/>
    </row>
    <row r="99" s="35" customFormat="true" ht="16" hidden="false" customHeight="true" outlineLevel="0" collapsed="false">
      <c r="A99" s="129"/>
      <c r="B99" s="129"/>
      <c r="C99" s="129"/>
      <c r="D99" s="1"/>
      <c r="U99" s="37"/>
      <c r="V99" s="37"/>
      <c r="AJ99" s="37"/>
      <c r="AK99" s="39"/>
    </row>
    <row r="100" s="35" customFormat="true" ht="16" hidden="false" customHeight="true" outlineLevel="0" collapsed="false">
      <c r="A100" s="129"/>
      <c r="B100" s="129"/>
      <c r="C100" s="129"/>
      <c r="D100" s="1"/>
      <c r="U100" s="37"/>
      <c r="V100" s="37"/>
      <c r="AJ100" s="37"/>
      <c r="AK100" s="39"/>
    </row>
    <row r="101" s="35" customFormat="true" ht="16" hidden="false" customHeight="true" outlineLevel="0" collapsed="false">
      <c r="A101" s="129"/>
      <c r="B101" s="129"/>
      <c r="C101" s="129"/>
      <c r="D101" s="1"/>
      <c r="U101" s="37"/>
      <c r="V101" s="37"/>
      <c r="AJ101" s="37"/>
      <c r="AK101" s="39"/>
    </row>
    <row r="102" s="35" customFormat="true" ht="16" hidden="false" customHeight="true" outlineLevel="0" collapsed="false">
      <c r="A102" s="129"/>
      <c r="B102" s="129"/>
      <c r="C102" s="129"/>
      <c r="D102" s="1"/>
      <c r="U102" s="37"/>
      <c r="V102" s="37"/>
      <c r="AJ102" s="37"/>
      <c r="AK102" s="39"/>
    </row>
    <row r="103" s="35" customFormat="true" ht="16" hidden="false" customHeight="true" outlineLevel="0" collapsed="false">
      <c r="A103" s="129"/>
      <c r="B103" s="129"/>
      <c r="C103" s="129"/>
      <c r="D103" s="1"/>
      <c r="U103" s="37"/>
      <c r="V103" s="37"/>
      <c r="AJ103" s="37"/>
      <c r="AK103" s="39"/>
    </row>
    <row r="104" s="35" customFormat="true" ht="16" hidden="false" customHeight="true" outlineLevel="0" collapsed="false">
      <c r="A104" s="118"/>
      <c r="B104" s="118"/>
      <c r="C104" s="119"/>
      <c r="D104" s="1"/>
      <c r="U104" s="37"/>
      <c r="V104" s="37"/>
      <c r="AJ104" s="37"/>
      <c r="AK104" s="39"/>
    </row>
    <row r="105" s="35" customFormat="true" ht="16" hidden="false" customHeight="true" outlineLevel="0" collapsed="false">
      <c r="A105" s="118"/>
      <c r="B105" s="118"/>
      <c r="C105" s="119"/>
      <c r="D105" s="1"/>
      <c r="U105" s="37"/>
      <c r="V105" s="37"/>
      <c r="AJ105" s="37"/>
      <c r="AK105" s="39"/>
    </row>
    <row r="106" s="35" customFormat="true" ht="16" hidden="false" customHeight="true" outlineLevel="0" collapsed="false">
      <c r="A106" s="118"/>
      <c r="B106" s="118"/>
      <c r="C106" s="119"/>
      <c r="D106" s="1"/>
      <c r="U106" s="37"/>
      <c r="V106" s="37"/>
      <c r="AJ106" s="37"/>
      <c r="AK106" s="39"/>
    </row>
    <row r="107" s="35" customFormat="true" ht="16" hidden="false" customHeight="true" outlineLevel="0" collapsed="false">
      <c r="A107" s="118"/>
      <c r="B107" s="118"/>
      <c r="C107" s="119"/>
      <c r="D107" s="1"/>
      <c r="U107" s="37"/>
      <c r="V107" s="37"/>
      <c r="AJ107" s="37"/>
      <c r="AK107" s="39"/>
    </row>
    <row r="108" s="35" customFormat="true" ht="16" hidden="false" customHeight="true" outlineLevel="0" collapsed="false">
      <c r="A108" s="118"/>
      <c r="B108" s="118"/>
      <c r="C108" s="119"/>
      <c r="D108" s="1"/>
      <c r="U108" s="37"/>
      <c r="V108" s="37"/>
      <c r="AJ108" s="37"/>
      <c r="AK108" s="39"/>
    </row>
    <row r="109" s="35" customFormat="true" ht="16" hidden="false" customHeight="true" outlineLevel="0" collapsed="false">
      <c r="A109" s="118"/>
      <c r="B109" s="118"/>
      <c r="C109" s="119"/>
      <c r="D109" s="1"/>
      <c r="U109" s="37"/>
      <c r="V109" s="37"/>
      <c r="AJ109" s="37"/>
      <c r="AK109" s="39"/>
    </row>
    <row r="110" s="35" customFormat="true" ht="16" hidden="false" customHeight="true" outlineLevel="0" collapsed="false">
      <c r="A110" s="118"/>
      <c r="B110" s="118"/>
      <c r="C110" s="119"/>
      <c r="D110" s="1"/>
      <c r="U110" s="37"/>
      <c r="V110" s="37"/>
      <c r="AJ110" s="37"/>
      <c r="AK110" s="39"/>
    </row>
    <row r="111" s="35" customFormat="true" ht="16" hidden="false" customHeight="true" outlineLevel="0" collapsed="false">
      <c r="A111" s="118"/>
      <c r="B111" s="118"/>
      <c r="C111" s="119"/>
      <c r="D111" s="1"/>
      <c r="U111" s="37"/>
      <c r="V111" s="37"/>
      <c r="AJ111" s="37"/>
      <c r="AK111" s="39"/>
    </row>
    <row r="112" s="35" customFormat="true" ht="16" hidden="false" customHeight="true" outlineLevel="0" collapsed="false">
      <c r="A112" s="118"/>
      <c r="B112" s="118"/>
      <c r="C112" s="119"/>
      <c r="D112" s="1"/>
      <c r="U112" s="37"/>
      <c r="V112" s="37"/>
      <c r="AJ112" s="37"/>
      <c r="AK112" s="39"/>
    </row>
    <row r="113" s="35" customFormat="true" ht="16" hidden="false" customHeight="true" outlineLevel="0" collapsed="false">
      <c r="A113" s="118"/>
      <c r="B113" s="118"/>
      <c r="C113" s="119"/>
      <c r="D113" s="1"/>
      <c r="U113" s="37"/>
      <c r="V113" s="37"/>
      <c r="AJ113" s="37"/>
      <c r="AK113" s="39"/>
    </row>
    <row r="114" s="35" customFormat="true" ht="16" hidden="false" customHeight="true" outlineLevel="0" collapsed="false">
      <c r="A114" s="118"/>
      <c r="B114" s="118"/>
      <c r="C114" s="119"/>
      <c r="D114" s="1"/>
      <c r="U114" s="37"/>
      <c r="V114" s="37"/>
      <c r="AJ114" s="37"/>
      <c r="AK114" s="39"/>
    </row>
    <row r="115" s="35" customFormat="true" ht="16" hidden="false" customHeight="true" outlineLevel="0" collapsed="false">
      <c r="A115" s="118"/>
      <c r="B115" s="118"/>
      <c r="C115" s="119"/>
      <c r="D115" s="1"/>
      <c r="U115" s="37"/>
      <c r="V115" s="37"/>
      <c r="AJ115" s="37"/>
      <c r="AK115" s="39"/>
    </row>
    <row r="116" s="35" customFormat="true" ht="16" hidden="false" customHeight="true" outlineLevel="0" collapsed="false">
      <c r="A116" s="118"/>
      <c r="B116" s="118"/>
      <c r="C116" s="119"/>
      <c r="D116" s="1"/>
      <c r="U116" s="37"/>
      <c r="V116" s="37"/>
      <c r="AJ116" s="37"/>
      <c r="AK116" s="39"/>
    </row>
    <row r="117" s="35" customFormat="true" ht="16" hidden="false" customHeight="true" outlineLevel="0" collapsed="false">
      <c r="A117" s="118"/>
      <c r="B117" s="118"/>
      <c r="C117" s="119"/>
      <c r="D117" s="1"/>
      <c r="U117" s="37"/>
      <c r="V117" s="37"/>
      <c r="AJ117" s="37"/>
      <c r="AK117" s="39"/>
    </row>
    <row r="118" s="35" customFormat="true" ht="16" hidden="false" customHeight="true" outlineLevel="0" collapsed="false">
      <c r="A118" s="118"/>
      <c r="B118" s="118"/>
      <c r="C118" s="119"/>
      <c r="D118" s="1"/>
      <c r="U118" s="37"/>
      <c r="V118" s="37"/>
      <c r="AJ118" s="37"/>
      <c r="AK118" s="39"/>
    </row>
    <row r="119" s="35" customFormat="true" ht="16" hidden="false" customHeight="true" outlineLevel="0" collapsed="false">
      <c r="A119" s="118"/>
      <c r="B119" s="118"/>
      <c r="C119" s="119"/>
      <c r="D119" s="1"/>
      <c r="U119" s="37"/>
      <c r="V119" s="37"/>
      <c r="AJ119" s="37"/>
      <c r="AK119" s="39"/>
    </row>
    <row r="120" s="35" customFormat="true" ht="16" hidden="false" customHeight="true" outlineLevel="0" collapsed="false">
      <c r="A120" s="118"/>
      <c r="B120" s="118"/>
      <c r="C120" s="119"/>
      <c r="D120" s="1"/>
      <c r="U120" s="37"/>
      <c r="V120" s="37"/>
      <c r="AJ120" s="37"/>
      <c r="AK120" s="39"/>
    </row>
    <row r="121" s="35" customFormat="true" ht="16" hidden="false" customHeight="true" outlineLevel="0" collapsed="false">
      <c r="A121" s="118"/>
      <c r="B121" s="118"/>
      <c r="C121" s="119"/>
      <c r="D121" s="1"/>
      <c r="U121" s="37"/>
      <c r="V121" s="37"/>
      <c r="AJ121" s="37"/>
      <c r="AK121" s="39"/>
    </row>
    <row r="122" s="35" customFormat="true" ht="16" hidden="false" customHeight="true" outlineLevel="0" collapsed="false">
      <c r="A122" s="118"/>
      <c r="B122" s="118"/>
      <c r="C122" s="119"/>
      <c r="D122" s="1"/>
      <c r="U122" s="37"/>
      <c r="V122" s="37"/>
      <c r="AJ122" s="37"/>
      <c r="AK122" s="39"/>
    </row>
    <row r="123" s="35" customFormat="true" ht="16" hidden="false" customHeight="true" outlineLevel="0" collapsed="false">
      <c r="A123" s="118"/>
      <c r="B123" s="118"/>
      <c r="C123" s="119"/>
      <c r="D123" s="1"/>
      <c r="U123" s="37"/>
      <c r="V123" s="37"/>
      <c r="AJ123" s="37"/>
      <c r="AK123" s="39"/>
    </row>
    <row r="124" s="35" customFormat="true" ht="16" hidden="false" customHeight="true" outlineLevel="0" collapsed="false">
      <c r="A124" s="118"/>
      <c r="B124" s="118"/>
      <c r="C124" s="119"/>
      <c r="D124" s="1"/>
      <c r="U124" s="37"/>
      <c r="V124" s="37"/>
      <c r="AJ124" s="37"/>
      <c r="AK124" s="39"/>
    </row>
    <row r="125" s="35" customFormat="true" ht="16" hidden="false" customHeight="true" outlineLevel="0" collapsed="false">
      <c r="A125" s="118"/>
      <c r="B125" s="118"/>
      <c r="C125" s="119"/>
      <c r="D125" s="1"/>
      <c r="U125" s="37"/>
      <c r="V125" s="37"/>
      <c r="AJ125" s="37"/>
      <c r="AK125" s="39"/>
    </row>
    <row r="126" s="35" customFormat="true" ht="16" hidden="false" customHeight="true" outlineLevel="0" collapsed="false">
      <c r="A126" s="118"/>
      <c r="B126" s="118"/>
      <c r="C126" s="119"/>
      <c r="D126" s="1"/>
      <c r="U126" s="37"/>
      <c r="V126" s="37"/>
      <c r="AJ126" s="37"/>
      <c r="AK126" s="39"/>
    </row>
    <row r="127" s="35" customFormat="true" ht="16" hidden="false" customHeight="true" outlineLevel="0" collapsed="false">
      <c r="A127" s="118"/>
      <c r="B127" s="118"/>
      <c r="C127" s="119"/>
      <c r="D127" s="1"/>
      <c r="U127" s="37"/>
      <c r="V127" s="37"/>
      <c r="AJ127" s="37"/>
      <c r="AK127" s="39"/>
    </row>
    <row r="128" s="35" customFormat="true" ht="16" hidden="false" customHeight="true" outlineLevel="0" collapsed="false">
      <c r="A128" s="118"/>
      <c r="B128" s="118"/>
      <c r="C128" s="119"/>
      <c r="D128" s="1"/>
      <c r="U128" s="37"/>
      <c r="V128" s="37"/>
      <c r="AJ128" s="37"/>
      <c r="AK128" s="39"/>
    </row>
    <row r="129" s="35" customFormat="true" ht="16" hidden="false" customHeight="true" outlineLevel="0" collapsed="false">
      <c r="A129" s="118"/>
      <c r="B129" s="118"/>
      <c r="C129" s="119"/>
      <c r="D129" s="1"/>
      <c r="U129" s="37"/>
      <c r="V129" s="37"/>
      <c r="AJ129" s="37"/>
      <c r="AK129" s="39"/>
    </row>
    <row r="130" s="35" customFormat="true" ht="16" hidden="false" customHeight="true" outlineLevel="0" collapsed="false">
      <c r="A130" s="118"/>
      <c r="B130" s="118"/>
      <c r="C130" s="119"/>
      <c r="D130" s="1"/>
      <c r="U130" s="37"/>
      <c r="V130" s="37"/>
      <c r="AJ130" s="37"/>
      <c r="AK130" s="39"/>
    </row>
    <row r="131" s="35" customFormat="true" ht="16" hidden="false" customHeight="true" outlineLevel="0" collapsed="false">
      <c r="A131" s="118"/>
      <c r="B131" s="118"/>
      <c r="C131" s="119"/>
      <c r="D131" s="1"/>
      <c r="U131" s="37"/>
      <c r="V131" s="37"/>
      <c r="AJ131" s="37"/>
      <c r="AK131" s="39"/>
    </row>
    <row r="132" s="35" customFormat="true" ht="16" hidden="false" customHeight="true" outlineLevel="0" collapsed="false">
      <c r="A132" s="118"/>
      <c r="B132" s="118"/>
      <c r="C132" s="119"/>
      <c r="D132" s="1"/>
      <c r="U132" s="37"/>
      <c r="V132" s="37"/>
      <c r="AJ132" s="37"/>
      <c r="AK132" s="39"/>
    </row>
    <row r="133" s="35" customFormat="true" ht="16" hidden="false" customHeight="true" outlineLevel="0" collapsed="false">
      <c r="A133" s="118"/>
      <c r="B133" s="118"/>
      <c r="C133" s="119"/>
      <c r="D133" s="1"/>
      <c r="U133" s="37"/>
      <c r="V133" s="37"/>
      <c r="AJ133" s="37"/>
      <c r="AK133" s="39"/>
    </row>
    <row r="134" s="35" customFormat="true" ht="16" hidden="false" customHeight="true" outlineLevel="0" collapsed="false">
      <c r="A134" s="118"/>
      <c r="B134" s="118"/>
      <c r="C134" s="119"/>
      <c r="D134" s="1"/>
      <c r="U134" s="37"/>
      <c r="V134" s="37"/>
      <c r="AJ134" s="37"/>
      <c r="AK134" s="39"/>
    </row>
    <row r="135" s="35" customFormat="true" ht="16" hidden="false" customHeight="true" outlineLevel="0" collapsed="false">
      <c r="A135" s="118"/>
      <c r="B135" s="118"/>
      <c r="C135" s="119"/>
      <c r="D135" s="1"/>
      <c r="U135" s="37"/>
      <c r="V135" s="37"/>
      <c r="AJ135" s="37"/>
      <c r="AK135" s="39"/>
    </row>
    <row r="136" s="35" customFormat="true" ht="16" hidden="false" customHeight="true" outlineLevel="0" collapsed="false">
      <c r="A136" s="118"/>
      <c r="B136" s="118"/>
      <c r="C136" s="119"/>
      <c r="D136" s="1"/>
      <c r="U136" s="37"/>
      <c r="V136" s="37"/>
      <c r="AJ136" s="37"/>
      <c r="AK136" s="39"/>
    </row>
    <row r="137" s="35" customFormat="true" ht="16" hidden="false" customHeight="true" outlineLevel="0" collapsed="false">
      <c r="A137" s="118"/>
      <c r="B137" s="118"/>
      <c r="C137" s="119"/>
      <c r="D137" s="1"/>
      <c r="U137" s="37"/>
      <c r="V137" s="37"/>
      <c r="AJ137" s="37"/>
      <c r="AK137" s="39"/>
    </row>
    <row r="138" s="35" customFormat="true" ht="16" hidden="false" customHeight="true" outlineLevel="0" collapsed="false">
      <c r="A138" s="118"/>
      <c r="B138" s="118"/>
      <c r="C138" s="119"/>
      <c r="D138" s="1"/>
      <c r="U138" s="37"/>
      <c r="V138" s="37"/>
      <c r="AJ138" s="37"/>
      <c r="AK138" s="39"/>
    </row>
    <row r="139" s="35" customFormat="true" ht="16" hidden="false" customHeight="true" outlineLevel="0" collapsed="false">
      <c r="A139" s="118"/>
      <c r="B139" s="118"/>
      <c r="C139" s="119"/>
      <c r="D139" s="1"/>
      <c r="U139" s="37"/>
      <c r="V139" s="37"/>
      <c r="AJ139" s="37"/>
      <c r="AK139" s="39"/>
    </row>
    <row r="140" s="35" customFormat="true" ht="16" hidden="false" customHeight="true" outlineLevel="0" collapsed="false">
      <c r="A140" s="118"/>
      <c r="B140" s="118"/>
      <c r="C140" s="119"/>
      <c r="D140" s="1"/>
      <c r="U140" s="37"/>
      <c r="V140" s="37"/>
      <c r="AJ140" s="37"/>
      <c r="AK140" s="39"/>
    </row>
    <row r="141" s="35" customFormat="true" ht="16" hidden="false" customHeight="true" outlineLevel="0" collapsed="false">
      <c r="A141" s="118"/>
      <c r="B141" s="118"/>
      <c r="C141" s="119"/>
      <c r="D141" s="1"/>
      <c r="U141" s="37"/>
      <c r="V141" s="37"/>
      <c r="AJ141" s="37"/>
      <c r="AK141" s="39"/>
    </row>
    <row r="142" s="35" customFormat="true" ht="16" hidden="false" customHeight="true" outlineLevel="0" collapsed="false">
      <c r="A142" s="118"/>
      <c r="B142" s="118"/>
      <c r="C142" s="119"/>
      <c r="D142" s="1"/>
      <c r="U142" s="37"/>
      <c r="V142" s="37"/>
      <c r="AJ142" s="37"/>
      <c r="AK142" s="39"/>
    </row>
    <row r="143" s="35" customFormat="true" ht="16" hidden="false" customHeight="true" outlineLevel="0" collapsed="false">
      <c r="A143" s="118"/>
      <c r="B143" s="118"/>
      <c r="C143" s="119"/>
      <c r="D143" s="1"/>
      <c r="U143" s="37"/>
      <c r="V143" s="37"/>
      <c r="AJ143" s="37"/>
      <c r="AK143" s="39"/>
    </row>
    <row r="144" s="35" customFormat="true" ht="16" hidden="false" customHeight="true" outlineLevel="0" collapsed="false">
      <c r="A144" s="118"/>
      <c r="B144" s="118"/>
      <c r="C144" s="119"/>
      <c r="D144" s="1"/>
      <c r="U144" s="37"/>
      <c r="V144" s="37"/>
      <c r="AJ144" s="37"/>
      <c r="AK144" s="39"/>
    </row>
    <row r="145" s="35" customFormat="true" ht="16" hidden="false" customHeight="true" outlineLevel="0" collapsed="false">
      <c r="A145" s="118"/>
      <c r="B145" s="118"/>
      <c r="C145" s="119"/>
      <c r="D145" s="1"/>
      <c r="U145" s="37"/>
      <c r="V145" s="37"/>
      <c r="AJ145" s="37"/>
      <c r="AK145" s="39"/>
    </row>
    <row r="146" s="35" customFormat="true" ht="16" hidden="false" customHeight="true" outlineLevel="0" collapsed="false">
      <c r="A146" s="118"/>
      <c r="B146" s="118"/>
      <c r="C146" s="119"/>
      <c r="D146" s="1"/>
      <c r="U146" s="37"/>
      <c r="V146" s="37"/>
      <c r="AJ146" s="37"/>
      <c r="AK146" s="39"/>
    </row>
    <row r="147" s="35" customFormat="true" ht="16" hidden="false" customHeight="true" outlineLevel="0" collapsed="false">
      <c r="A147" s="118"/>
      <c r="B147" s="118"/>
      <c r="C147" s="119"/>
      <c r="D147" s="1"/>
      <c r="U147" s="37"/>
      <c r="V147" s="37"/>
      <c r="AJ147" s="37"/>
      <c r="AK147" s="39"/>
    </row>
    <row r="148" s="35" customFormat="true" ht="16" hidden="false" customHeight="true" outlineLevel="0" collapsed="false">
      <c r="A148" s="118"/>
      <c r="B148" s="118"/>
      <c r="C148" s="119"/>
      <c r="D148" s="1"/>
      <c r="U148" s="37"/>
      <c r="V148" s="37"/>
      <c r="AJ148" s="37"/>
      <c r="AK148" s="39"/>
    </row>
    <row r="149" s="35" customFormat="true" ht="16" hidden="false" customHeight="true" outlineLevel="0" collapsed="false">
      <c r="A149" s="118"/>
      <c r="B149" s="118"/>
      <c r="C149" s="119"/>
      <c r="D149" s="1"/>
      <c r="U149" s="37"/>
      <c r="V149" s="37"/>
      <c r="AJ149" s="37"/>
      <c r="AK149" s="39"/>
    </row>
    <row r="150" s="35" customFormat="true" ht="16" hidden="false" customHeight="true" outlineLevel="0" collapsed="false">
      <c r="A150" s="118"/>
      <c r="B150" s="118"/>
      <c r="C150" s="119"/>
      <c r="D150" s="1"/>
      <c r="U150" s="37"/>
      <c r="V150" s="37"/>
      <c r="AJ150" s="37"/>
      <c r="AK150" s="39"/>
    </row>
    <row r="151" s="35" customFormat="true" ht="16" hidden="false" customHeight="true" outlineLevel="0" collapsed="false">
      <c r="A151" s="118"/>
      <c r="B151" s="118"/>
      <c r="C151" s="119"/>
      <c r="D151" s="1"/>
      <c r="U151" s="37"/>
      <c r="V151" s="37"/>
      <c r="AJ151" s="37"/>
      <c r="AK151" s="39"/>
    </row>
  </sheetData>
  <mergeCells count="32">
    <mergeCell ref="A1:D1"/>
    <mergeCell ref="E1:T1"/>
    <mergeCell ref="A2:A5"/>
    <mergeCell ref="B2:B5"/>
    <mergeCell ref="C2:C5"/>
    <mergeCell ref="D2:D5"/>
    <mergeCell ref="E2:U2"/>
    <mergeCell ref="V2:AJ2"/>
    <mergeCell ref="AK2:AK5"/>
    <mergeCell ref="AL2:AL5"/>
    <mergeCell ref="E3:J3"/>
    <mergeCell ref="K3:N3"/>
    <mergeCell ref="O3:T3"/>
    <mergeCell ref="U3:U5"/>
    <mergeCell ref="V3:X3"/>
    <mergeCell ref="Y3:AI3"/>
    <mergeCell ref="AJ3:AJ5"/>
    <mergeCell ref="E4:G4"/>
    <mergeCell ref="H4:J4"/>
    <mergeCell ref="K4:K5"/>
    <mergeCell ref="L4:L5"/>
    <mergeCell ref="M4:M5"/>
    <mergeCell ref="N4:N5"/>
    <mergeCell ref="O4:Q4"/>
    <mergeCell ref="R4:T4"/>
    <mergeCell ref="V4:V5"/>
    <mergeCell ref="W4:W5"/>
    <mergeCell ref="X4:X5"/>
    <mergeCell ref="Y4:AA4"/>
    <mergeCell ref="AB4:AD4"/>
    <mergeCell ref="AE4:AF4"/>
    <mergeCell ref="AG4:A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44"/>
    </sheetView>
  </sheetViews>
  <sheetFormatPr defaultColWidth="8.99609375" defaultRowHeight="15" zeroHeight="false" outlineLevelRow="0" outlineLevelCol="0"/>
  <cols>
    <col collapsed="false" customWidth="false" hidden="false" outlineLevel="0" max="1" min="1" style="160" width="8.99"/>
    <col collapsed="false" customWidth="true" hidden="false" outlineLevel="0" max="2" min="2" style="0" width="12.15"/>
    <col collapsed="false" customWidth="true" hidden="false" outlineLevel="0" max="3" min="3" style="2" width="13.83"/>
    <col collapsed="false" customWidth="false" hidden="false" outlineLevel="0" max="4" min="4" style="1" width="8.99"/>
    <col collapsed="false" customWidth="true" hidden="false" outlineLevel="0" max="5" min="5" style="0" width="16.66"/>
    <col collapsed="false" customWidth="true" hidden="false" outlineLevel="0" max="7" min="7" style="0" width="6.32"/>
    <col collapsed="false" customWidth="true" hidden="false" outlineLevel="0" max="8" min="8" style="0" width="11.83"/>
    <col collapsed="false" customWidth="true" hidden="false" outlineLevel="0" max="9" min="9" style="0" width="13.83"/>
    <col collapsed="false" customWidth="true" hidden="false" outlineLevel="0" max="10" min="10" style="0" width="6.15"/>
    <col collapsed="false" customWidth="true" hidden="false" outlineLevel="0" max="11" min="11" style="0" width="13.32"/>
    <col collapsed="false" customWidth="true" hidden="false" outlineLevel="0" max="12" min="12" style="0" width="14.82"/>
    <col collapsed="false" customWidth="true" hidden="false" outlineLevel="0" max="13" min="13" style="0" width="8.5"/>
    <col collapsed="false" customWidth="true" hidden="false" outlineLevel="0" max="14" min="14" style="0" width="5.83"/>
    <col collapsed="false" customWidth="true" hidden="false" outlineLevel="0" max="15" min="15" style="0" width="14.15"/>
    <col collapsed="false" customWidth="true" hidden="false" outlineLevel="0" max="16" min="16" style="161" width="9.66"/>
    <col collapsed="false" customWidth="true" hidden="false" outlineLevel="0" max="17" min="17" style="0" width="4.5"/>
    <col collapsed="false" customWidth="true" hidden="false" outlineLevel="0" max="18" min="18" style="0" width="15.66"/>
    <col collapsed="false" customWidth="true" hidden="false" outlineLevel="0" max="19" min="19" style="0" width="6.5"/>
    <col collapsed="false" customWidth="true" hidden="false" outlineLevel="0" max="20" min="20" style="0" width="5.83"/>
    <col collapsed="false" customWidth="true" hidden="false" outlineLevel="0" max="21" min="21" style="5" width="5.15"/>
    <col collapsed="false" customWidth="true" hidden="false" outlineLevel="0" max="22" min="22" style="5" width="14.99"/>
    <col collapsed="false" customWidth="true" hidden="false" outlineLevel="0" max="23" min="23" style="0" width="12.15"/>
    <col collapsed="false" customWidth="true" hidden="false" outlineLevel="0" max="25" min="25" style="0" width="17.66"/>
    <col collapsed="false" customWidth="true" hidden="false" outlineLevel="0" max="26" min="26" style="0" width="10.32"/>
    <col collapsed="false" customWidth="true" hidden="false" outlineLevel="0" max="27" min="27" style="0" width="4.83"/>
    <col collapsed="false" customWidth="true" hidden="false" outlineLevel="0" max="28" min="28" style="0" width="15.15"/>
    <col collapsed="false" customWidth="true" hidden="false" outlineLevel="0" max="29" min="29" style="0" width="9.66"/>
    <col collapsed="false" customWidth="true" hidden="false" outlineLevel="0" max="31" min="31" style="0" width="10.99"/>
    <col collapsed="false" customWidth="true" hidden="false" outlineLevel="0" max="32" min="32" style="0" width="8.83"/>
    <col collapsed="false" customWidth="true" hidden="false" outlineLevel="0" max="33" min="33" style="0" width="14.15"/>
    <col collapsed="false" customWidth="true" hidden="false" outlineLevel="0" max="34" min="34" style="0" width="7.5"/>
    <col collapsed="false" customWidth="true" hidden="false" outlineLevel="0" max="35" min="35" style="0" width="5.99"/>
    <col collapsed="false" customWidth="true" hidden="false" outlineLevel="0" max="36" min="36" style="5" width="6.15"/>
    <col collapsed="false" customWidth="false" hidden="false" outlineLevel="0" max="37" min="37" style="6" width="8.99"/>
    <col collapsed="false" customWidth="true" hidden="false" outlineLevel="0" max="38" min="38" style="0" width="20.5"/>
  </cols>
  <sheetData>
    <row r="1" s="11" customFormat="true" ht="41" hidden="false" customHeight="true" outlineLevel="0" collapsed="false">
      <c r="A1" s="120" t="s">
        <v>389</v>
      </c>
      <c r="B1" s="120"/>
      <c r="C1" s="120"/>
      <c r="D1" s="120"/>
      <c r="E1" s="8" t="s">
        <v>1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121"/>
      <c r="V1" s="10"/>
      <c r="AJ1" s="12"/>
      <c r="AK1" s="13"/>
    </row>
    <row r="2" s="22" customFormat="true" ht="24" hidden="false" customHeight="true" outlineLevel="0" collapsed="false">
      <c r="A2" s="162" t="s">
        <v>2</v>
      </c>
      <c r="B2" s="162" t="s">
        <v>3</v>
      </c>
      <c r="C2" s="163" t="s">
        <v>4</v>
      </c>
      <c r="D2" s="17" t="s">
        <v>5</v>
      </c>
      <c r="E2" s="18" t="s">
        <v>6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9" t="s">
        <v>7</v>
      </c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20" t="s">
        <v>8</v>
      </c>
      <c r="AL2" s="21"/>
    </row>
    <row r="3" s="22" customFormat="true" ht="24.75" hidden="false" customHeight="true" outlineLevel="0" collapsed="false">
      <c r="A3" s="162"/>
      <c r="B3" s="162"/>
      <c r="C3" s="163"/>
      <c r="D3" s="17"/>
      <c r="E3" s="23" t="s">
        <v>9</v>
      </c>
      <c r="F3" s="23"/>
      <c r="G3" s="23"/>
      <c r="H3" s="23"/>
      <c r="I3" s="23"/>
      <c r="J3" s="23"/>
      <c r="K3" s="23" t="s">
        <v>10</v>
      </c>
      <c r="L3" s="23"/>
      <c r="M3" s="23"/>
      <c r="N3" s="23"/>
      <c r="O3" s="23" t="s">
        <v>11</v>
      </c>
      <c r="P3" s="23"/>
      <c r="Q3" s="23"/>
      <c r="R3" s="23"/>
      <c r="S3" s="23"/>
      <c r="T3" s="23"/>
      <c r="U3" s="24" t="s">
        <v>12</v>
      </c>
      <c r="V3" s="25" t="s">
        <v>13</v>
      </c>
      <c r="W3" s="25"/>
      <c r="X3" s="25"/>
      <c r="Y3" s="26" t="s">
        <v>14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7" t="s">
        <v>12</v>
      </c>
      <c r="AK3" s="20"/>
      <c r="AL3" s="21"/>
    </row>
    <row r="4" s="22" customFormat="true" ht="22.5" hidden="false" customHeight="true" outlineLevel="0" collapsed="false">
      <c r="A4" s="162"/>
      <c r="B4" s="162"/>
      <c r="C4" s="163"/>
      <c r="D4" s="17"/>
      <c r="E4" s="18" t="s">
        <v>15</v>
      </c>
      <c r="F4" s="18"/>
      <c r="G4" s="18"/>
      <c r="H4" s="18" t="s">
        <v>16</v>
      </c>
      <c r="I4" s="18"/>
      <c r="J4" s="18"/>
      <c r="K4" s="18" t="s">
        <v>17</v>
      </c>
      <c r="L4" s="18" t="s">
        <v>18</v>
      </c>
      <c r="M4" s="18" t="s">
        <v>19</v>
      </c>
      <c r="N4" s="28" t="s">
        <v>20</v>
      </c>
      <c r="O4" s="18" t="s">
        <v>21</v>
      </c>
      <c r="P4" s="18"/>
      <c r="Q4" s="18"/>
      <c r="R4" s="29" t="s">
        <v>22</v>
      </c>
      <c r="S4" s="29"/>
      <c r="T4" s="29"/>
      <c r="U4" s="24"/>
      <c r="V4" s="19" t="s">
        <v>23</v>
      </c>
      <c r="W4" s="19" t="s">
        <v>24</v>
      </c>
      <c r="X4" s="19" t="s">
        <v>20</v>
      </c>
      <c r="Y4" s="30" t="s">
        <v>25</v>
      </c>
      <c r="Z4" s="30"/>
      <c r="AA4" s="30"/>
      <c r="AB4" s="19" t="s">
        <v>26</v>
      </c>
      <c r="AC4" s="19"/>
      <c r="AD4" s="19"/>
      <c r="AE4" s="19" t="s">
        <v>27</v>
      </c>
      <c r="AF4" s="19"/>
      <c r="AG4" s="19" t="s">
        <v>28</v>
      </c>
      <c r="AH4" s="19"/>
      <c r="AI4" s="19"/>
      <c r="AJ4" s="27"/>
      <c r="AK4" s="20"/>
      <c r="AL4" s="21"/>
    </row>
    <row r="5" s="22" customFormat="true" ht="51" hidden="false" customHeight="true" outlineLevel="0" collapsed="false">
      <c r="A5" s="162"/>
      <c r="B5" s="162"/>
      <c r="C5" s="163"/>
      <c r="D5" s="17"/>
      <c r="E5" s="18" t="s">
        <v>29</v>
      </c>
      <c r="F5" s="18" t="s">
        <v>30</v>
      </c>
      <c r="G5" s="18" t="s">
        <v>20</v>
      </c>
      <c r="H5" s="18" t="s">
        <v>31</v>
      </c>
      <c r="I5" s="18" t="s">
        <v>32</v>
      </c>
      <c r="J5" s="18" t="s">
        <v>20</v>
      </c>
      <c r="K5" s="18"/>
      <c r="L5" s="18"/>
      <c r="M5" s="18"/>
      <c r="N5" s="28"/>
      <c r="O5" s="18" t="s">
        <v>33</v>
      </c>
      <c r="P5" s="164" t="s">
        <v>34</v>
      </c>
      <c r="Q5" s="18" t="s">
        <v>20</v>
      </c>
      <c r="R5" s="18" t="s">
        <v>35</v>
      </c>
      <c r="S5" s="18" t="s">
        <v>34</v>
      </c>
      <c r="T5" s="18" t="s">
        <v>20</v>
      </c>
      <c r="U5" s="24"/>
      <c r="V5" s="19"/>
      <c r="W5" s="19"/>
      <c r="X5" s="19"/>
      <c r="Y5" s="19" t="s">
        <v>36</v>
      </c>
      <c r="Z5" s="19" t="s">
        <v>37</v>
      </c>
      <c r="AA5" s="19" t="s">
        <v>20</v>
      </c>
      <c r="AB5" s="19" t="s">
        <v>38</v>
      </c>
      <c r="AC5" s="19" t="s">
        <v>37</v>
      </c>
      <c r="AD5" s="19" t="s">
        <v>20</v>
      </c>
      <c r="AE5" s="19" t="s">
        <v>39</v>
      </c>
      <c r="AF5" s="19" t="s">
        <v>20</v>
      </c>
      <c r="AG5" s="31" t="s">
        <v>40</v>
      </c>
      <c r="AH5" s="31" t="s">
        <v>37</v>
      </c>
      <c r="AI5" s="31" t="s">
        <v>20</v>
      </c>
      <c r="AJ5" s="27"/>
      <c r="AK5" s="20"/>
      <c r="AL5" s="21"/>
    </row>
    <row r="6" s="50" customFormat="true" ht="16" hidden="false" customHeight="true" outlineLevel="0" collapsed="false">
      <c r="A6" s="165" t="s">
        <v>390</v>
      </c>
      <c r="B6" s="166" t="s">
        <v>391</v>
      </c>
      <c r="C6" s="167" t="s">
        <v>138</v>
      </c>
      <c r="D6" s="168" t="n">
        <v>32.9144</v>
      </c>
      <c r="E6" s="169"/>
      <c r="G6" s="169"/>
      <c r="H6" s="169"/>
      <c r="I6" s="169"/>
      <c r="J6" s="169"/>
      <c r="K6" s="169"/>
      <c r="L6" s="169"/>
      <c r="M6" s="169"/>
      <c r="N6" s="169"/>
      <c r="O6" s="170"/>
      <c r="P6" s="171"/>
      <c r="Q6" s="169"/>
      <c r="R6" s="169"/>
      <c r="S6" s="169"/>
      <c r="T6" s="169"/>
      <c r="W6" s="169"/>
      <c r="X6" s="50" t="n">
        <v>10</v>
      </c>
      <c r="Y6" s="169"/>
      <c r="Z6" s="169"/>
      <c r="AA6" s="169"/>
      <c r="AB6" s="172"/>
      <c r="AC6" s="169"/>
      <c r="AE6" s="173"/>
      <c r="AF6" s="169"/>
      <c r="AG6" s="174" t="s">
        <v>392</v>
      </c>
      <c r="AH6" s="169"/>
      <c r="AI6" s="169" t="n">
        <v>0.5</v>
      </c>
      <c r="AJ6" s="50" t="n">
        <v>10.5</v>
      </c>
      <c r="AK6" s="50" t="n">
        <f aca="false">AJ6+D6+U6</f>
        <v>43.4144</v>
      </c>
      <c r="AL6" s="175" t="s">
        <v>393</v>
      </c>
    </row>
    <row r="7" s="50" customFormat="true" ht="16" hidden="false" customHeight="true" outlineLevel="0" collapsed="false">
      <c r="A7" s="165" t="s">
        <v>394</v>
      </c>
      <c r="B7" s="166" t="s">
        <v>395</v>
      </c>
      <c r="C7" s="167" t="s">
        <v>48</v>
      </c>
      <c r="D7" s="168" t="n">
        <v>32.6284</v>
      </c>
      <c r="E7" s="169"/>
      <c r="G7" s="169"/>
      <c r="H7" s="169"/>
      <c r="I7" s="169"/>
      <c r="J7" s="169"/>
      <c r="K7" s="169"/>
      <c r="L7" s="169"/>
      <c r="M7" s="169"/>
      <c r="N7" s="169"/>
      <c r="O7" s="169"/>
      <c r="P7" s="171"/>
      <c r="Q7" s="169"/>
      <c r="R7" s="169"/>
      <c r="S7" s="169"/>
      <c r="T7" s="169"/>
      <c r="W7" s="169"/>
      <c r="X7" s="50" t="n">
        <v>10</v>
      </c>
      <c r="Y7" s="173"/>
      <c r="Z7" s="169"/>
      <c r="AA7" s="169"/>
      <c r="AB7" s="169"/>
      <c r="AC7" s="169"/>
      <c r="AE7" s="169"/>
      <c r="AF7" s="169"/>
      <c r="AG7" s="169"/>
      <c r="AH7" s="169"/>
      <c r="AI7" s="169"/>
      <c r="AJ7" s="50" t="n">
        <v>10</v>
      </c>
      <c r="AK7" s="50" t="n">
        <f aca="false">AJ7+D7+U7</f>
        <v>42.6284</v>
      </c>
      <c r="AL7" s="175" t="s">
        <v>396</v>
      </c>
    </row>
    <row r="8" s="50" customFormat="true" ht="16" hidden="false" customHeight="true" outlineLevel="0" collapsed="false">
      <c r="A8" s="176" t="s">
        <v>397</v>
      </c>
      <c r="B8" s="177" t="s">
        <v>398</v>
      </c>
      <c r="C8" s="167" t="s">
        <v>48</v>
      </c>
      <c r="D8" s="168" t="n">
        <v>32.8684</v>
      </c>
      <c r="E8" s="169"/>
      <c r="G8" s="169"/>
      <c r="H8" s="169"/>
      <c r="I8" s="169"/>
      <c r="J8" s="169"/>
      <c r="K8" s="169"/>
      <c r="L8" s="169"/>
      <c r="M8" s="169"/>
      <c r="N8" s="169"/>
      <c r="O8" s="169"/>
      <c r="P8" s="178"/>
      <c r="Q8" s="169"/>
      <c r="R8" s="169"/>
      <c r="S8" s="169"/>
      <c r="T8" s="169"/>
      <c r="W8" s="169"/>
      <c r="X8" s="50" t="n">
        <v>10</v>
      </c>
      <c r="Y8" s="169"/>
      <c r="Z8" s="169"/>
      <c r="AA8" s="169"/>
      <c r="AB8" s="174" t="s">
        <v>67</v>
      </c>
      <c r="AC8" s="169"/>
      <c r="AD8" s="50" t="n">
        <v>0.5</v>
      </c>
      <c r="AE8" s="169"/>
      <c r="AF8" s="169"/>
      <c r="AG8" s="169"/>
      <c r="AH8" s="169"/>
      <c r="AI8" s="169"/>
      <c r="AJ8" s="50" t="n">
        <v>10.5</v>
      </c>
      <c r="AK8" s="50" t="n">
        <f aca="false">AJ8+D8+U8</f>
        <v>43.3684</v>
      </c>
      <c r="AL8" s="175" t="s">
        <v>399</v>
      </c>
    </row>
    <row r="9" s="50" customFormat="true" ht="16" hidden="false" customHeight="true" outlineLevel="0" collapsed="false">
      <c r="A9" s="176" t="s">
        <v>400</v>
      </c>
      <c r="B9" s="177" t="s">
        <v>401</v>
      </c>
      <c r="C9" s="167" t="s">
        <v>71</v>
      </c>
      <c r="D9" s="168" t="n">
        <v>33.6532</v>
      </c>
      <c r="E9" s="169"/>
      <c r="G9" s="169"/>
      <c r="H9" s="169"/>
      <c r="I9" s="169"/>
      <c r="J9" s="169"/>
      <c r="K9" s="169"/>
      <c r="L9" s="169"/>
      <c r="M9" s="169"/>
      <c r="N9" s="169"/>
      <c r="O9" s="169"/>
      <c r="P9" s="171"/>
      <c r="Q9" s="169"/>
      <c r="R9" s="169"/>
      <c r="S9" s="169"/>
      <c r="T9" s="169"/>
      <c r="W9" s="169"/>
      <c r="X9" s="50" t="n">
        <v>10</v>
      </c>
      <c r="Y9" s="169"/>
      <c r="AB9" s="169"/>
      <c r="AC9" s="169"/>
      <c r="AE9" s="174" t="s">
        <v>161</v>
      </c>
      <c r="AF9" s="169" t="n">
        <v>2</v>
      </c>
      <c r="AG9" s="169"/>
      <c r="AH9" s="169"/>
      <c r="AI9" s="169"/>
      <c r="AJ9" s="50" t="n">
        <v>12</v>
      </c>
      <c r="AK9" s="50" t="n">
        <f aca="false">AJ9+D9+U9</f>
        <v>45.6532</v>
      </c>
      <c r="AL9" s="175" t="s">
        <v>402</v>
      </c>
    </row>
    <row r="10" s="50" customFormat="true" ht="16" hidden="false" customHeight="true" outlineLevel="0" collapsed="false">
      <c r="A10" s="176" t="s">
        <v>403</v>
      </c>
      <c r="B10" s="177" t="s">
        <v>404</v>
      </c>
      <c r="C10" s="167" t="s">
        <v>48</v>
      </c>
      <c r="D10" s="168" t="n">
        <v>33.2624</v>
      </c>
      <c r="E10" s="169"/>
      <c r="G10" s="169"/>
      <c r="H10" s="169"/>
      <c r="I10" s="169"/>
      <c r="J10" s="169"/>
      <c r="K10" s="169"/>
      <c r="L10" s="169"/>
      <c r="M10" s="169"/>
      <c r="N10" s="169"/>
      <c r="O10" s="169"/>
      <c r="P10" s="171"/>
      <c r="Q10" s="169"/>
      <c r="R10" s="169"/>
      <c r="S10" s="169"/>
      <c r="T10" s="169"/>
      <c r="W10" s="169"/>
      <c r="X10" s="50" t="n">
        <v>10</v>
      </c>
      <c r="Y10" s="169"/>
      <c r="Z10" s="169"/>
      <c r="AA10" s="169"/>
      <c r="AB10" s="169"/>
      <c r="AC10" s="169"/>
      <c r="AE10" s="169"/>
      <c r="AF10" s="169"/>
      <c r="AG10" s="169"/>
      <c r="AH10" s="169"/>
      <c r="AI10" s="169"/>
      <c r="AJ10" s="50" t="n">
        <v>10</v>
      </c>
      <c r="AK10" s="50" t="n">
        <f aca="false">AJ10+D10+U10</f>
        <v>43.2624</v>
      </c>
      <c r="AL10" s="175" t="s">
        <v>405</v>
      </c>
    </row>
    <row r="11" s="50" customFormat="true" ht="16" hidden="false" customHeight="true" outlineLevel="0" collapsed="false">
      <c r="A11" s="176" t="s">
        <v>406</v>
      </c>
      <c r="B11" s="177" t="s">
        <v>407</v>
      </c>
      <c r="C11" s="167" t="s">
        <v>48</v>
      </c>
      <c r="D11" s="168" t="n">
        <v>33.52</v>
      </c>
      <c r="E11" s="169"/>
      <c r="G11" s="169"/>
      <c r="H11" s="169"/>
      <c r="I11" s="169"/>
      <c r="J11" s="169"/>
      <c r="K11" s="169"/>
      <c r="L11" s="169"/>
      <c r="M11" s="169"/>
      <c r="N11" s="169"/>
      <c r="O11" s="169"/>
      <c r="P11" s="171"/>
      <c r="Q11" s="169"/>
      <c r="R11" s="169"/>
      <c r="S11" s="169"/>
      <c r="T11" s="169"/>
      <c r="W11" s="169"/>
      <c r="X11" s="50" t="n">
        <v>10</v>
      </c>
      <c r="Y11" s="169"/>
      <c r="Z11" s="169"/>
      <c r="AA11" s="169"/>
      <c r="AB11" s="169"/>
      <c r="AC11" s="169"/>
      <c r="AE11" s="174" t="s">
        <v>229</v>
      </c>
      <c r="AF11" s="169" t="n">
        <v>2</v>
      </c>
      <c r="AG11" s="169"/>
      <c r="AH11" s="169"/>
      <c r="AI11" s="169"/>
      <c r="AJ11" s="50" t="n">
        <v>12</v>
      </c>
      <c r="AK11" s="50" t="n">
        <f aca="false">AJ11+D11+U11</f>
        <v>45.52</v>
      </c>
      <c r="AL11" s="175" t="s">
        <v>408</v>
      </c>
    </row>
    <row r="12" s="50" customFormat="true" ht="16" hidden="false" customHeight="true" outlineLevel="0" collapsed="false">
      <c r="A12" s="176" t="s">
        <v>409</v>
      </c>
      <c r="B12" s="177" t="s">
        <v>410</v>
      </c>
      <c r="C12" s="167" t="s">
        <v>48</v>
      </c>
      <c r="D12" s="168" t="n">
        <v>32.24</v>
      </c>
      <c r="E12" s="169"/>
      <c r="G12" s="169"/>
      <c r="H12" s="169"/>
      <c r="I12" s="169"/>
      <c r="J12" s="169"/>
      <c r="K12" s="169"/>
      <c r="L12" s="169"/>
      <c r="M12" s="169"/>
      <c r="N12" s="169"/>
      <c r="O12" s="169"/>
      <c r="P12" s="171"/>
      <c r="Q12" s="169"/>
      <c r="R12" s="169"/>
      <c r="S12" s="169"/>
      <c r="T12" s="169"/>
      <c r="W12" s="169"/>
      <c r="X12" s="50" t="n">
        <v>10</v>
      </c>
      <c r="Y12" s="169"/>
      <c r="Z12" s="169"/>
      <c r="AA12" s="169"/>
      <c r="AB12" s="169"/>
      <c r="AC12" s="169"/>
      <c r="AE12" s="169"/>
      <c r="AF12" s="169"/>
      <c r="AG12" s="169"/>
      <c r="AH12" s="169"/>
      <c r="AI12" s="169"/>
      <c r="AJ12" s="50" t="n">
        <v>10</v>
      </c>
      <c r="AK12" s="50" t="n">
        <f aca="false">AJ12+D12+U12</f>
        <v>42.24</v>
      </c>
      <c r="AL12" s="175" t="s">
        <v>411</v>
      </c>
    </row>
    <row r="13" s="50" customFormat="true" ht="16" hidden="false" customHeight="true" outlineLevel="0" collapsed="false">
      <c r="A13" s="176" t="s">
        <v>412</v>
      </c>
      <c r="B13" s="177" t="s">
        <v>413</v>
      </c>
      <c r="C13" s="167" t="s">
        <v>71</v>
      </c>
      <c r="D13" s="168" t="n">
        <v>32.8916</v>
      </c>
      <c r="E13" s="169"/>
      <c r="G13" s="169"/>
      <c r="H13" s="169"/>
      <c r="I13" s="169"/>
      <c r="J13" s="169"/>
      <c r="K13" s="169"/>
      <c r="L13" s="169"/>
      <c r="M13" s="169"/>
      <c r="N13" s="169"/>
      <c r="O13" s="169"/>
      <c r="P13" s="171"/>
      <c r="Q13" s="169"/>
      <c r="R13" s="169"/>
      <c r="S13" s="169"/>
      <c r="T13" s="169"/>
      <c r="W13" s="169"/>
      <c r="X13" s="50" t="n">
        <v>10</v>
      </c>
      <c r="Y13" s="169"/>
      <c r="Z13" s="169"/>
      <c r="AA13" s="169"/>
      <c r="AB13" s="169" t="s">
        <v>414</v>
      </c>
      <c r="AC13" s="169"/>
      <c r="AD13" s="50" t="n">
        <v>0.5</v>
      </c>
      <c r="AE13" s="174" t="s">
        <v>415</v>
      </c>
      <c r="AF13" s="169" t="n">
        <v>3.4</v>
      </c>
      <c r="AG13" s="169"/>
      <c r="AH13" s="169"/>
      <c r="AI13" s="169"/>
      <c r="AJ13" s="50" t="n">
        <v>13.9</v>
      </c>
      <c r="AK13" s="50" t="n">
        <f aca="false">AJ13+D13+U13</f>
        <v>46.7916</v>
      </c>
      <c r="AL13" s="175" t="s">
        <v>416</v>
      </c>
    </row>
    <row r="14" s="50" customFormat="true" ht="16" hidden="false" customHeight="true" outlineLevel="0" collapsed="false">
      <c r="A14" s="176" t="s">
        <v>417</v>
      </c>
      <c r="B14" s="177" t="s">
        <v>418</v>
      </c>
      <c r="C14" s="167" t="s">
        <v>48</v>
      </c>
      <c r="D14" s="168" t="n">
        <v>32.48</v>
      </c>
      <c r="E14" s="169"/>
      <c r="G14" s="169"/>
      <c r="H14" s="169"/>
      <c r="I14" s="169"/>
      <c r="J14" s="169"/>
      <c r="K14" s="169"/>
      <c r="L14" s="169"/>
      <c r="M14" s="169"/>
      <c r="N14" s="169"/>
      <c r="O14" s="169"/>
      <c r="P14" s="171"/>
      <c r="Q14" s="169"/>
      <c r="R14" s="169"/>
      <c r="S14" s="169"/>
      <c r="T14" s="169"/>
      <c r="W14" s="169"/>
      <c r="X14" s="50" t="n">
        <v>10</v>
      </c>
      <c r="Y14" s="169"/>
      <c r="Z14" s="169"/>
      <c r="AA14" s="169"/>
      <c r="AB14" s="169" t="s">
        <v>414</v>
      </c>
      <c r="AC14" s="169"/>
      <c r="AD14" s="50" t="n">
        <v>0.5</v>
      </c>
      <c r="AE14" s="174" t="s">
        <v>419</v>
      </c>
      <c r="AF14" s="169" t="n">
        <v>3</v>
      </c>
      <c r="AG14" s="174" t="s">
        <v>420</v>
      </c>
      <c r="AH14" s="169"/>
      <c r="AI14" s="169" t="n">
        <v>0.5</v>
      </c>
      <c r="AJ14" s="50" t="n">
        <v>14</v>
      </c>
      <c r="AK14" s="50" t="n">
        <f aca="false">AJ14+D14+U14</f>
        <v>46.48</v>
      </c>
      <c r="AL14" s="175" t="s">
        <v>421</v>
      </c>
    </row>
    <row r="15" s="50" customFormat="true" ht="16" hidden="false" customHeight="true" outlineLevel="0" collapsed="false">
      <c r="A15" s="176" t="s">
        <v>422</v>
      </c>
      <c r="B15" s="177" t="s">
        <v>423</v>
      </c>
      <c r="C15" s="167" t="s">
        <v>48</v>
      </c>
      <c r="D15" s="168" t="n">
        <v>32.8116</v>
      </c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8"/>
      <c r="Q15" s="179"/>
      <c r="R15" s="169"/>
      <c r="S15" s="179"/>
      <c r="T15" s="180"/>
      <c r="U15" s="180"/>
      <c r="V15" s="180"/>
      <c r="W15" s="179"/>
      <c r="X15" s="50" t="n">
        <v>10</v>
      </c>
      <c r="Y15" s="169"/>
      <c r="Z15" s="169"/>
      <c r="AA15" s="169"/>
      <c r="AB15" s="169"/>
      <c r="AC15" s="169"/>
      <c r="AE15" s="181" t="s">
        <v>424</v>
      </c>
      <c r="AF15" s="182" t="n">
        <v>0.5</v>
      </c>
      <c r="AG15" s="179"/>
      <c r="AH15" s="179"/>
      <c r="AI15" s="179"/>
      <c r="AJ15" s="180" t="n">
        <v>10.5</v>
      </c>
      <c r="AK15" s="50" t="n">
        <f aca="false">AJ15+D15+U15</f>
        <v>43.3116</v>
      </c>
      <c r="AL15" s="175" t="s">
        <v>425</v>
      </c>
    </row>
    <row r="16" s="50" customFormat="true" ht="16" hidden="false" customHeight="true" outlineLevel="0" collapsed="false">
      <c r="A16" s="176" t="s">
        <v>426</v>
      </c>
      <c r="B16" s="177" t="s">
        <v>427</v>
      </c>
      <c r="C16" s="167" t="s">
        <v>48</v>
      </c>
      <c r="D16" s="168" t="n">
        <v>33.04</v>
      </c>
      <c r="E16" s="169"/>
      <c r="G16" s="169"/>
      <c r="H16" s="169"/>
      <c r="I16" s="169"/>
      <c r="J16" s="169"/>
      <c r="K16" s="169"/>
      <c r="L16" s="169"/>
      <c r="M16" s="169"/>
      <c r="N16" s="169"/>
      <c r="O16" s="169"/>
      <c r="P16" s="171"/>
      <c r="Q16" s="169"/>
      <c r="R16" s="169"/>
      <c r="S16" s="169"/>
      <c r="T16" s="169"/>
      <c r="U16" s="169"/>
      <c r="V16" s="169"/>
      <c r="W16" s="169"/>
      <c r="X16" s="50" t="n">
        <v>10</v>
      </c>
      <c r="Y16" s="179"/>
      <c r="Z16" s="179"/>
      <c r="AA16" s="179"/>
      <c r="AB16" s="169"/>
      <c r="AC16" s="169"/>
      <c r="AE16" s="169"/>
      <c r="AF16" s="169"/>
      <c r="AG16" s="169"/>
      <c r="AH16" s="169"/>
      <c r="AI16" s="169"/>
      <c r="AJ16" s="50" t="n">
        <v>10</v>
      </c>
      <c r="AK16" s="50" t="n">
        <f aca="false">AJ16+D16+U16</f>
        <v>43.04</v>
      </c>
      <c r="AL16" s="175" t="s">
        <v>428</v>
      </c>
    </row>
    <row r="17" s="50" customFormat="true" ht="16" hidden="false" customHeight="true" outlineLevel="0" collapsed="false">
      <c r="A17" s="176" t="s">
        <v>429</v>
      </c>
      <c r="B17" s="177" t="s">
        <v>430</v>
      </c>
      <c r="C17" s="167" t="s">
        <v>48</v>
      </c>
      <c r="D17" s="168" t="n">
        <v>33.0284</v>
      </c>
      <c r="E17" s="169"/>
      <c r="G17" s="169"/>
      <c r="H17" s="169"/>
      <c r="I17" s="169"/>
      <c r="J17" s="169"/>
      <c r="K17" s="169"/>
      <c r="L17" s="169"/>
      <c r="M17" s="169"/>
      <c r="N17" s="169"/>
      <c r="O17" s="169"/>
      <c r="P17" s="171"/>
      <c r="Q17" s="169"/>
      <c r="R17" s="169"/>
      <c r="S17" s="169"/>
      <c r="T17" s="169"/>
      <c r="W17" s="169"/>
      <c r="X17" s="50" t="n">
        <v>10</v>
      </c>
      <c r="Y17" s="169"/>
      <c r="Z17" s="169"/>
      <c r="AA17" s="169"/>
      <c r="AB17" s="169"/>
      <c r="AC17" s="169"/>
      <c r="AE17" s="169"/>
      <c r="AF17" s="169"/>
      <c r="AG17" s="169"/>
      <c r="AH17" s="169"/>
      <c r="AI17" s="169"/>
      <c r="AJ17" s="50" t="n">
        <v>10</v>
      </c>
      <c r="AK17" s="50" t="n">
        <f aca="false">AJ17+D17+U17</f>
        <v>43.0284</v>
      </c>
      <c r="AL17" s="175" t="s">
        <v>431</v>
      </c>
    </row>
    <row r="18" s="50" customFormat="true" ht="16" hidden="false" customHeight="true" outlineLevel="0" collapsed="false">
      <c r="A18" s="176" t="s">
        <v>432</v>
      </c>
      <c r="B18" s="177" t="s">
        <v>433</v>
      </c>
      <c r="C18" s="167" t="s">
        <v>48</v>
      </c>
      <c r="D18" s="168" t="n">
        <v>32.2972</v>
      </c>
      <c r="E18" s="169"/>
      <c r="G18" s="169"/>
      <c r="H18" s="169"/>
      <c r="I18" s="169"/>
      <c r="J18" s="169"/>
      <c r="K18" s="169"/>
      <c r="L18" s="169"/>
      <c r="M18" s="169"/>
      <c r="N18" s="169"/>
      <c r="O18" s="169"/>
      <c r="P18" s="171"/>
      <c r="Q18" s="169"/>
      <c r="R18" s="169"/>
      <c r="S18" s="169"/>
      <c r="T18" s="169"/>
      <c r="W18" s="169"/>
      <c r="X18" s="50" t="n">
        <v>10</v>
      </c>
      <c r="Y18" s="169"/>
      <c r="Z18" s="169"/>
      <c r="AA18" s="169"/>
      <c r="AB18" s="169"/>
      <c r="AC18" s="169"/>
      <c r="AE18" s="169"/>
      <c r="AF18" s="169"/>
      <c r="AG18" s="169"/>
      <c r="AH18" s="169"/>
      <c r="AI18" s="169"/>
      <c r="AJ18" s="50" t="n">
        <v>10</v>
      </c>
      <c r="AK18" s="50" t="n">
        <f aca="false">AJ18+D18+U18</f>
        <v>42.2972</v>
      </c>
      <c r="AL18" s="175" t="s">
        <v>434</v>
      </c>
    </row>
    <row r="19" s="50" customFormat="true" ht="16" hidden="false" customHeight="true" outlineLevel="0" collapsed="false">
      <c r="A19" s="176" t="s">
        <v>435</v>
      </c>
      <c r="B19" s="177" t="s">
        <v>436</v>
      </c>
      <c r="C19" s="167" t="s">
        <v>48</v>
      </c>
      <c r="D19" s="168" t="n">
        <v>32.9144</v>
      </c>
      <c r="E19" s="169"/>
      <c r="G19" s="169"/>
      <c r="H19" s="169"/>
      <c r="I19" s="169"/>
      <c r="J19" s="169"/>
      <c r="K19" s="169"/>
      <c r="L19" s="169"/>
      <c r="M19" s="169"/>
      <c r="N19" s="169"/>
      <c r="O19" s="169"/>
      <c r="P19" s="171"/>
      <c r="Q19" s="169"/>
      <c r="R19" s="169"/>
      <c r="S19" s="169"/>
      <c r="T19" s="169"/>
      <c r="W19" s="183"/>
      <c r="X19" s="50" t="n">
        <v>10</v>
      </c>
      <c r="Y19" s="169"/>
      <c r="Z19" s="169"/>
      <c r="AA19" s="169"/>
      <c r="AB19" s="169"/>
      <c r="AC19" s="169"/>
      <c r="AE19" s="169"/>
      <c r="AF19" s="169"/>
      <c r="AG19" s="169"/>
      <c r="AH19" s="169"/>
      <c r="AI19" s="169"/>
      <c r="AJ19" s="50" t="n">
        <v>10</v>
      </c>
      <c r="AK19" s="50" t="n">
        <f aca="false">AJ19+D19+U19</f>
        <v>42.9144</v>
      </c>
      <c r="AL19" s="175" t="s">
        <v>437</v>
      </c>
    </row>
    <row r="20" s="50" customFormat="true" ht="16" hidden="false" customHeight="true" outlineLevel="0" collapsed="false">
      <c r="A20" s="176" t="s">
        <v>438</v>
      </c>
      <c r="B20" s="177" t="s">
        <v>439</v>
      </c>
      <c r="C20" s="167" t="s">
        <v>106</v>
      </c>
      <c r="D20" s="168" t="n">
        <v>33.04</v>
      </c>
      <c r="E20" s="169"/>
      <c r="G20" s="169"/>
      <c r="H20" s="169"/>
      <c r="I20" s="169"/>
      <c r="J20" s="169"/>
      <c r="K20" s="169"/>
      <c r="L20" s="169"/>
      <c r="M20" s="169"/>
      <c r="N20" s="169"/>
      <c r="O20" s="169"/>
      <c r="P20" s="171"/>
      <c r="Q20" s="169"/>
      <c r="R20" s="169"/>
      <c r="S20" s="169"/>
      <c r="T20" s="169"/>
      <c r="W20" s="169"/>
      <c r="X20" s="50" t="n">
        <v>10</v>
      </c>
      <c r="Y20" s="184"/>
      <c r="Z20" s="185"/>
      <c r="AA20" s="185"/>
      <c r="AB20" s="183"/>
      <c r="AC20" s="169"/>
      <c r="AE20" s="169"/>
      <c r="AF20" s="169"/>
      <c r="AG20" s="169"/>
      <c r="AH20" s="169"/>
      <c r="AI20" s="169"/>
      <c r="AJ20" s="50" t="n">
        <v>10</v>
      </c>
      <c r="AK20" s="50" t="n">
        <f aca="false">AJ20+D20+U20</f>
        <v>43.04</v>
      </c>
      <c r="AL20" s="175" t="s">
        <v>440</v>
      </c>
    </row>
    <row r="21" s="50" customFormat="true" ht="16" hidden="false" customHeight="true" outlineLevel="0" collapsed="false">
      <c r="A21" s="176" t="s">
        <v>441</v>
      </c>
      <c r="B21" s="177" t="s">
        <v>442</v>
      </c>
      <c r="C21" s="167" t="s">
        <v>71</v>
      </c>
      <c r="D21" s="168" t="n">
        <v>34</v>
      </c>
      <c r="E21" s="174" t="s">
        <v>443</v>
      </c>
      <c r="F21" s="186" t="n">
        <v>42979</v>
      </c>
      <c r="G21" s="169" t="n">
        <v>2</v>
      </c>
      <c r="H21" s="169"/>
      <c r="I21" s="169"/>
      <c r="J21" s="169"/>
      <c r="K21" s="169"/>
      <c r="L21" s="169"/>
      <c r="M21" s="169"/>
      <c r="N21" s="169"/>
      <c r="O21" s="169"/>
      <c r="P21" s="178"/>
      <c r="Q21" s="169"/>
      <c r="R21" s="169"/>
      <c r="S21" s="169"/>
      <c r="T21" s="169"/>
      <c r="W21" s="169"/>
      <c r="X21" s="50" t="n">
        <v>10</v>
      </c>
      <c r="Y21" s="169"/>
      <c r="Z21" s="169"/>
      <c r="AA21" s="169"/>
      <c r="AB21" s="169"/>
      <c r="AC21" s="169"/>
      <c r="AE21" s="169"/>
      <c r="AF21" s="169"/>
      <c r="AG21" s="169"/>
      <c r="AH21" s="169"/>
      <c r="AI21" s="169"/>
      <c r="AJ21" s="50" t="n">
        <v>10</v>
      </c>
      <c r="AK21" s="50" t="n">
        <f aca="false">AJ21+D21+U21</f>
        <v>44</v>
      </c>
      <c r="AL21" s="175" t="s">
        <v>444</v>
      </c>
    </row>
    <row r="22" s="50" customFormat="true" ht="16" hidden="false" customHeight="true" outlineLevel="0" collapsed="false">
      <c r="A22" s="176" t="s">
        <v>445</v>
      </c>
      <c r="B22" s="177" t="s">
        <v>446</v>
      </c>
      <c r="C22" s="167" t="s">
        <v>48</v>
      </c>
      <c r="D22" s="168" t="n">
        <v>33.8856</v>
      </c>
      <c r="E22" s="169"/>
      <c r="G22" s="169"/>
      <c r="H22" s="169"/>
      <c r="I22" s="169"/>
      <c r="J22" s="169"/>
      <c r="K22" s="169"/>
      <c r="L22" s="169"/>
      <c r="M22" s="169"/>
      <c r="N22" s="169"/>
      <c r="O22" s="169"/>
      <c r="P22" s="171"/>
      <c r="Q22" s="169"/>
      <c r="R22" s="169"/>
      <c r="S22" s="169"/>
      <c r="T22" s="169"/>
      <c r="W22" s="169"/>
      <c r="X22" s="50" t="n">
        <v>10</v>
      </c>
      <c r="Y22" s="169"/>
      <c r="Z22" s="169"/>
      <c r="AA22" s="169"/>
      <c r="AB22" s="169"/>
      <c r="AC22" s="169"/>
      <c r="AE22" s="169"/>
      <c r="AF22" s="169"/>
      <c r="AG22" s="169"/>
      <c r="AH22" s="169"/>
      <c r="AI22" s="169"/>
      <c r="AJ22" s="50" t="n">
        <v>10</v>
      </c>
      <c r="AK22" s="50" t="n">
        <f aca="false">AJ22+D22+U22</f>
        <v>43.8856</v>
      </c>
      <c r="AL22" s="175" t="s">
        <v>447</v>
      </c>
    </row>
    <row r="23" s="50" customFormat="true" ht="16" hidden="false" customHeight="true" outlineLevel="0" collapsed="false">
      <c r="A23" s="176" t="s">
        <v>448</v>
      </c>
      <c r="B23" s="177" t="s">
        <v>449</v>
      </c>
      <c r="C23" s="167" t="s">
        <v>106</v>
      </c>
      <c r="D23" s="168" t="n">
        <v>33.2</v>
      </c>
      <c r="E23" s="169"/>
      <c r="G23" s="169"/>
      <c r="H23" s="169"/>
      <c r="I23" s="169"/>
      <c r="J23" s="169"/>
      <c r="K23" s="169"/>
      <c r="L23" s="169"/>
      <c r="M23" s="169"/>
      <c r="N23" s="169"/>
      <c r="O23" s="169"/>
      <c r="P23" s="171"/>
      <c r="Q23" s="169"/>
      <c r="R23" s="169"/>
      <c r="S23" s="169"/>
      <c r="T23" s="169"/>
      <c r="W23" s="169"/>
      <c r="X23" s="50" t="n">
        <v>10</v>
      </c>
      <c r="Y23" s="169"/>
      <c r="Z23" s="169"/>
      <c r="AA23" s="169"/>
      <c r="AB23" s="169"/>
      <c r="AC23" s="169"/>
      <c r="AE23" s="169"/>
      <c r="AF23" s="169"/>
      <c r="AG23" s="169"/>
      <c r="AH23" s="169"/>
      <c r="AI23" s="169"/>
      <c r="AJ23" s="50" t="n">
        <v>10</v>
      </c>
      <c r="AK23" s="50" t="n">
        <f aca="false">AJ23+D23+U23</f>
        <v>43.2</v>
      </c>
      <c r="AL23" s="175" t="s">
        <v>450</v>
      </c>
    </row>
    <row r="24" s="50" customFormat="true" ht="16" hidden="false" customHeight="true" outlineLevel="0" collapsed="false">
      <c r="A24" s="176" t="s">
        <v>451</v>
      </c>
      <c r="B24" s="177" t="s">
        <v>452</v>
      </c>
      <c r="C24" s="167" t="s">
        <v>71</v>
      </c>
      <c r="D24" s="168" t="n">
        <v>32.64</v>
      </c>
      <c r="E24" s="169"/>
      <c r="G24" s="169"/>
      <c r="H24" s="169"/>
      <c r="I24" s="169"/>
      <c r="J24" s="169"/>
      <c r="K24" s="169"/>
      <c r="L24" s="169"/>
      <c r="M24" s="169"/>
      <c r="N24" s="169"/>
      <c r="O24" s="169"/>
      <c r="P24" s="178"/>
      <c r="Q24" s="169"/>
      <c r="R24" s="169"/>
      <c r="S24" s="169"/>
      <c r="T24" s="169"/>
      <c r="W24" s="169"/>
      <c r="X24" s="50" t="n">
        <v>10</v>
      </c>
      <c r="Y24" s="169"/>
      <c r="Z24" s="169"/>
      <c r="AA24" s="169"/>
      <c r="AB24" s="169"/>
      <c r="AC24" s="169"/>
      <c r="AE24" s="174" t="s">
        <v>453</v>
      </c>
      <c r="AF24" s="169" t="n">
        <v>3</v>
      </c>
      <c r="AG24" s="169"/>
      <c r="AH24" s="169"/>
      <c r="AI24" s="169"/>
      <c r="AJ24" s="50" t="n">
        <v>13</v>
      </c>
      <c r="AK24" s="50" t="n">
        <f aca="false">AJ24+D24+U24</f>
        <v>45.64</v>
      </c>
      <c r="AL24" s="175" t="s">
        <v>454</v>
      </c>
    </row>
    <row r="25" s="50" customFormat="true" ht="16" hidden="false" customHeight="true" outlineLevel="0" collapsed="false">
      <c r="A25" s="176" t="s">
        <v>455</v>
      </c>
      <c r="B25" s="177" t="s">
        <v>456</v>
      </c>
      <c r="C25" s="167" t="s">
        <v>48</v>
      </c>
      <c r="D25" s="168" t="n">
        <v>34.24</v>
      </c>
      <c r="E25" s="169"/>
      <c r="G25" s="169"/>
      <c r="H25" s="169"/>
      <c r="I25" s="169"/>
      <c r="J25" s="169"/>
      <c r="K25" s="169"/>
      <c r="L25" s="169"/>
      <c r="M25" s="169"/>
      <c r="N25" s="169"/>
      <c r="O25" s="169"/>
      <c r="P25" s="171"/>
      <c r="Q25" s="169"/>
      <c r="R25" s="169"/>
      <c r="S25" s="169"/>
      <c r="T25" s="169"/>
      <c r="W25" s="169"/>
      <c r="X25" s="50" t="n">
        <v>10</v>
      </c>
      <c r="Y25" s="169"/>
      <c r="Z25" s="169"/>
      <c r="AA25" s="169"/>
      <c r="AB25" s="169"/>
      <c r="AC25" s="169"/>
      <c r="AE25" s="169"/>
      <c r="AF25" s="169"/>
      <c r="AG25" s="174" t="s">
        <v>457</v>
      </c>
      <c r="AH25" s="169"/>
      <c r="AI25" s="169" t="n">
        <v>1.7</v>
      </c>
      <c r="AJ25" s="50" t="n">
        <v>11.7</v>
      </c>
      <c r="AK25" s="50" t="n">
        <f aca="false">AJ25+D25+U25</f>
        <v>45.94</v>
      </c>
      <c r="AL25" s="175" t="s">
        <v>458</v>
      </c>
    </row>
    <row r="26" s="50" customFormat="true" ht="16" hidden="false" customHeight="true" outlineLevel="0" collapsed="false">
      <c r="A26" s="187" t="s">
        <v>459</v>
      </c>
      <c r="B26" s="177" t="s">
        <v>460</v>
      </c>
      <c r="C26" s="167" t="s">
        <v>71</v>
      </c>
      <c r="D26" s="168" t="n">
        <v>33.8932</v>
      </c>
      <c r="E26" s="169"/>
      <c r="G26" s="169"/>
      <c r="H26" s="169"/>
      <c r="I26" s="169"/>
      <c r="J26" s="169"/>
      <c r="K26" s="169"/>
      <c r="L26" s="169"/>
      <c r="M26" s="169"/>
      <c r="N26" s="169"/>
      <c r="O26" s="188" t="s">
        <v>461</v>
      </c>
      <c r="P26" s="171" t="n">
        <v>2017.1</v>
      </c>
      <c r="Q26" s="169" t="n">
        <v>1</v>
      </c>
      <c r="R26" s="169"/>
      <c r="S26" s="169"/>
      <c r="T26" s="169"/>
      <c r="U26" s="50" t="n">
        <v>1</v>
      </c>
      <c r="W26" s="169"/>
      <c r="X26" s="50" t="n">
        <v>10</v>
      </c>
      <c r="Y26" s="169"/>
      <c r="Z26" s="169"/>
      <c r="AA26" s="169"/>
      <c r="AB26" s="169"/>
      <c r="AC26" s="169"/>
      <c r="AE26" s="174" t="s">
        <v>462</v>
      </c>
      <c r="AF26" s="169" t="n">
        <v>4</v>
      </c>
      <c r="AG26" s="169"/>
      <c r="AH26" s="169"/>
      <c r="AI26" s="169"/>
      <c r="AJ26" s="50" t="n">
        <v>14</v>
      </c>
      <c r="AK26" s="50" t="n">
        <f aca="false">AJ26+D26+U26</f>
        <v>48.8932</v>
      </c>
      <c r="AL26" s="175" t="s">
        <v>463</v>
      </c>
    </row>
    <row r="27" s="50" customFormat="true" ht="16" hidden="false" customHeight="true" outlineLevel="0" collapsed="false">
      <c r="A27" s="187" t="s">
        <v>464</v>
      </c>
      <c r="B27" s="177" t="s">
        <v>465</v>
      </c>
      <c r="C27" s="167" t="s">
        <v>71</v>
      </c>
      <c r="D27" s="168" t="n">
        <v>33.2532</v>
      </c>
      <c r="E27" s="169"/>
      <c r="G27" s="169"/>
      <c r="H27" s="169"/>
      <c r="I27" s="169"/>
      <c r="J27" s="169"/>
      <c r="K27" s="169"/>
      <c r="L27" s="169"/>
      <c r="M27" s="169"/>
      <c r="N27" s="169"/>
      <c r="O27" s="169"/>
      <c r="P27" s="171"/>
      <c r="Q27" s="169"/>
      <c r="R27" s="169"/>
      <c r="S27" s="169"/>
      <c r="T27" s="169"/>
      <c r="W27" s="169"/>
      <c r="X27" s="50" t="n">
        <v>10</v>
      </c>
      <c r="Y27" s="169"/>
      <c r="Z27" s="169"/>
      <c r="AA27" s="169"/>
      <c r="AB27" s="169"/>
      <c r="AC27" s="169"/>
      <c r="AE27" s="169"/>
      <c r="AF27" s="169"/>
      <c r="AG27" s="169"/>
      <c r="AH27" s="169"/>
      <c r="AI27" s="169"/>
      <c r="AJ27" s="50" t="n">
        <v>10</v>
      </c>
      <c r="AK27" s="50" t="n">
        <f aca="false">AJ27+D27+U27</f>
        <v>43.2532</v>
      </c>
      <c r="AL27" s="175" t="s">
        <v>466</v>
      </c>
    </row>
    <row r="28" s="50" customFormat="true" ht="16" hidden="false" customHeight="true" outlineLevel="0" collapsed="false">
      <c r="A28" s="187" t="s">
        <v>467</v>
      </c>
      <c r="B28" s="177" t="s">
        <v>468</v>
      </c>
      <c r="C28" s="167" t="s">
        <v>48</v>
      </c>
      <c r="D28" s="168" t="n">
        <v>32.6756</v>
      </c>
      <c r="E28" s="169"/>
      <c r="G28" s="169"/>
      <c r="H28" s="169"/>
      <c r="I28" s="169"/>
      <c r="J28" s="169"/>
      <c r="K28" s="169"/>
      <c r="L28" s="169"/>
      <c r="M28" s="169"/>
      <c r="N28" s="169"/>
      <c r="O28" s="169"/>
      <c r="P28" s="178"/>
      <c r="Q28" s="169"/>
      <c r="R28" s="169"/>
      <c r="S28" s="169"/>
      <c r="T28" s="169"/>
      <c r="W28" s="169"/>
      <c r="X28" s="50" t="n">
        <v>10</v>
      </c>
      <c r="Y28" s="169"/>
      <c r="Z28" s="169"/>
      <c r="AA28" s="169"/>
      <c r="AB28" s="169"/>
      <c r="AC28" s="169"/>
      <c r="AE28" s="169"/>
      <c r="AF28" s="169"/>
      <c r="AG28" s="169"/>
      <c r="AH28" s="169"/>
      <c r="AI28" s="169"/>
      <c r="AJ28" s="50" t="n">
        <v>10</v>
      </c>
      <c r="AK28" s="50" t="n">
        <f aca="false">AJ28+D28+U28</f>
        <v>42.6756</v>
      </c>
      <c r="AL28" s="175" t="s">
        <v>469</v>
      </c>
    </row>
    <row r="29" s="50" customFormat="true" ht="16" hidden="false" customHeight="true" outlineLevel="0" collapsed="false">
      <c r="A29" s="187" t="s">
        <v>470</v>
      </c>
      <c r="B29" s="177" t="s">
        <v>471</v>
      </c>
      <c r="C29" s="167" t="s">
        <v>48</v>
      </c>
      <c r="D29" s="168" t="n">
        <v>33.4284</v>
      </c>
      <c r="E29" s="169"/>
      <c r="G29" s="169"/>
      <c r="H29" s="169"/>
      <c r="I29" s="169"/>
      <c r="J29" s="169"/>
      <c r="K29" s="169"/>
      <c r="L29" s="169"/>
      <c r="M29" s="169"/>
      <c r="N29" s="169"/>
      <c r="O29" s="169"/>
      <c r="P29" s="171"/>
      <c r="Q29" s="169"/>
      <c r="R29" s="169"/>
      <c r="S29" s="169"/>
      <c r="T29" s="169"/>
      <c r="W29" s="169"/>
      <c r="X29" s="50" t="n">
        <v>10</v>
      </c>
      <c r="Y29" s="169"/>
      <c r="Z29" s="169"/>
      <c r="AA29" s="169"/>
      <c r="AB29" s="169"/>
      <c r="AC29" s="169"/>
      <c r="AE29" s="173"/>
      <c r="AF29" s="173"/>
      <c r="AG29" s="189" t="s">
        <v>472</v>
      </c>
      <c r="AH29" s="173"/>
      <c r="AI29" s="173" t="n">
        <v>0.7</v>
      </c>
      <c r="AJ29" s="50" t="n">
        <v>10.7</v>
      </c>
      <c r="AK29" s="50" t="n">
        <f aca="false">AJ29+D29+U29</f>
        <v>44.1284</v>
      </c>
      <c r="AL29" s="175" t="s">
        <v>473</v>
      </c>
    </row>
    <row r="30" s="50" customFormat="true" ht="16" hidden="false" customHeight="true" outlineLevel="0" collapsed="false">
      <c r="A30" s="187" t="s">
        <v>474</v>
      </c>
      <c r="B30" s="177" t="s">
        <v>475</v>
      </c>
      <c r="C30" s="167" t="s">
        <v>48</v>
      </c>
      <c r="D30" s="168" t="n">
        <v>32.8</v>
      </c>
      <c r="E30" s="169"/>
      <c r="G30" s="169"/>
      <c r="H30" s="169"/>
      <c r="I30" s="169"/>
      <c r="J30" s="169"/>
      <c r="K30" s="169"/>
      <c r="L30" s="169"/>
      <c r="M30" s="169"/>
      <c r="N30" s="169"/>
      <c r="O30" s="169"/>
      <c r="P30" s="171"/>
      <c r="Q30" s="169"/>
      <c r="R30" s="169"/>
      <c r="S30" s="169"/>
      <c r="T30" s="169"/>
      <c r="W30" s="169"/>
      <c r="X30" s="50" t="n">
        <v>10</v>
      </c>
      <c r="Y30" s="173"/>
      <c r="Z30" s="169"/>
      <c r="AA30" s="169"/>
      <c r="AB30" s="189" t="s">
        <v>476</v>
      </c>
      <c r="AC30" s="169"/>
      <c r="AD30" s="50" t="n">
        <v>1</v>
      </c>
      <c r="AE30" s="174" t="s">
        <v>59</v>
      </c>
      <c r="AF30" s="169" t="n">
        <v>2.5</v>
      </c>
      <c r="AG30" s="169"/>
      <c r="AH30" s="169"/>
      <c r="AI30" s="169"/>
      <c r="AJ30" s="50" t="n">
        <v>13.5</v>
      </c>
      <c r="AK30" s="50" t="n">
        <f aca="false">AJ30+D30+U30</f>
        <v>46.3</v>
      </c>
      <c r="AL30" s="175" t="s">
        <v>477</v>
      </c>
    </row>
    <row r="31" s="50" customFormat="true" ht="16" hidden="false" customHeight="true" outlineLevel="0" collapsed="false">
      <c r="A31" s="187" t="s">
        <v>478</v>
      </c>
      <c r="B31" s="177" t="s">
        <v>479</v>
      </c>
      <c r="C31" s="167" t="s">
        <v>48</v>
      </c>
      <c r="D31" s="168" t="n">
        <v>32.6224</v>
      </c>
      <c r="E31" s="169"/>
      <c r="G31" s="169"/>
      <c r="H31" s="169"/>
      <c r="I31" s="169"/>
      <c r="J31" s="169"/>
      <c r="K31" s="169"/>
      <c r="L31" s="169"/>
      <c r="M31" s="169"/>
      <c r="N31" s="169"/>
      <c r="O31" s="169"/>
      <c r="P31" s="171"/>
      <c r="Q31" s="169"/>
      <c r="R31" s="169"/>
      <c r="S31" s="169"/>
      <c r="T31" s="169"/>
      <c r="W31" s="169"/>
      <c r="X31" s="50" t="n">
        <v>10</v>
      </c>
      <c r="Y31" s="169"/>
      <c r="Z31" s="169"/>
      <c r="AA31" s="169"/>
      <c r="AB31" s="169"/>
      <c r="AC31" s="169"/>
      <c r="AE31" s="169"/>
      <c r="AF31" s="169"/>
      <c r="AG31" s="169"/>
      <c r="AH31" s="169"/>
      <c r="AI31" s="169"/>
      <c r="AJ31" s="50" t="n">
        <v>10</v>
      </c>
      <c r="AK31" s="50" t="n">
        <f aca="false">AJ31+D31+U31</f>
        <v>42.6224</v>
      </c>
      <c r="AL31" s="175" t="s">
        <v>480</v>
      </c>
    </row>
    <row r="32" s="50" customFormat="true" ht="16" hidden="false" customHeight="true" outlineLevel="0" collapsed="false">
      <c r="A32" s="187" t="s">
        <v>481</v>
      </c>
      <c r="B32" s="177" t="s">
        <v>482</v>
      </c>
      <c r="C32" s="167" t="s">
        <v>71</v>
      </c>
      <c r="D32" s="168" t="n">
        <v>33.44</v>
      </c>
      <c r="E32" s="169"/>
      <c r="G32" s="169"/>
      <c r="H32" s="169"/>
      <c r="I32" s="169"/>
      <c r="J32" s="169"/>
      <c r="K32" s="169"/>
      <c r="L32" s="169"/>
      <c r="M32" s="169"/>
      <c r="N32" s="169"/>
      <c r="O32" s="169"/>
      <c r="P32" s="171"/>
      <c r="Q32" s="169"/>
      <c r="R32" s="169"/>
      <c r="S32" s="169"/>
      <c r="T32" s="169"/>
      <c r="W32" s="169"/>
      <c r="X32" s="50" t="n">
        <v>10</v>
      </c>
      <c r="Y32" s="169"/>
      <c r="Z32" s="169"/>
      <c r="AA32" s="169"/>
      <c r="AB32" s="169"/>
      <c r="AC32" s="169"/>
      <c r="AE32" s="169"/>
      <c r="AF32" s="169"/>
      <c r="AG32" s="169"/>
      <c r="AH32" s="169"/>
      <c r="AI32" s="169"/>
      <c r="AJ32" s="50" t="n">
        <v>10</v>
      </c>
      <c r="AK32" s="50" t="n">
        <f aca="false">AJ32+D32+U32</f>
        <v>43.44</v>
      </c>
      <c r="AL32" s="175" t="s">
        <v>483</v>
      </c>
    </row>
    <row r="33" s="50" customFormat="true" ht="16" hidden="false" customHeight="true" outlineLevel="0" collapsed="false">
      <c r="A33" s="187" t="s">
        <v>484</v>
      </c>
      <c r="B33" s="177" t="s">
        <v>485</v>
      </c>
      <c r="C33" s="167" t="s">
        <v>71</v>
      </c>
      <c r="D33" s="118"/>
      <c r="E33" s="169"/>
      <c r="G33" s="169"/>
      <c r="H33" s="169"/>
      <c r="I33" s="169"/>
      <c r="J33" s="169"/>
      <c r="K33" s="169"/>
      <c r="L33" s="169"/>
      <c r="M33" s="169"/>
      <c r="N33" s="169"/>
      <c r="O33" s="169"/>
      <c r="P33" s="171"/>
      <c r="Q33" s="169"/>
      <c r="R33" s="169"/>
      <c r="S33" s="169"/>
      <c r="T33" s="169"/>
      <c r="W33" s="169"/>
      <c r="X33" s="50" t="n">
        <v>10</v>
      </c>
      <c r="Y33" s="169"/>
      <c r="Z33" s="169"/>
      <c r="AA33" s="169"/>
      <c r="AB33" s="169"/>
      <c r="AC33" s="169"/>
      <c r="AE33" s="169"/>
      <c r="AF33" s="169"/>
      <c r="AG33" s="169"/>
      <c r="AH33" s="169"/>
      <c r="AI33" s="169"/>
      <c r="AK33" s="50" t="n">
        <f aca="false">AJ33+D33+U33</f>
        <v>0</v>
      </c>
      <c r="AL33" s="175" t="s">
        <v>486</v>
      </c>
    </row>
    <row r="34" s="50" customFormat="true" ht="16" hidden="false" customHeight="true" outlineLevel="0" collapsed="false">
      <c r="A34" s="187" t="s">
        <v>487</v>
      </c>
      <c r="B34" s="177" t="s">
        <v>488</v>
      </c>
      <c r="C34" s="167" t="s">
        <v>71</v>
      </c>
      <c r="D34" s="168" t="n">
        <v>33.4756</v>
      </c>
      <c r="E34" s="169"/>
      <c r="G34" s="169"/>
      <c r="H34" s="169"/>
      <c r="I34" s="169"/>
      <c r="J34" s="169"/>
      <c r="K34" s="169"/>
      <c r="L34" s="169"/>
      <c r="M34" s="169"/>
      <c r="N34" s="169"/>
      <c r="O34" s="169"/>
      <c r="P34" s="178"/>
      <c r="Q34" s="169"/>
      <c r="R34" s="169"/>
      <c r="S34" s="169"/>
      <c r="T34" s="169"/>
      <c r="W34" s="169"/>
      <c r="X34" s="50" t="n">
        <v>10</v>
      </c>
      <c r="Y34" s="169"/>
      <c r="Z34" s="169"/>
      <c r="AA34" s="169"/>
      <c r="AB34" s="174" t="s">
        <v>489</v>
      </c>
      <c r="AC34" s="169"/>
      <c r="AD34" s="50" t="n">
        <v>0.5</v>
      </c>
      <c r="AE34" s="169"/>
      <c r="AF34" s="169"/>
      <c r="AG34" s="169"/>
      <c r="AH34" s="169"/>
      <c r="AI34" s="169"/>
      <c r="AJ34" s="50" t="n">
        <v>10.5</v>
      </c>
      <c r="AK34" s="50" t="n">
        <f aca="false">AJ34+D34+U34</f>
        <v>43.9756</v>
      </c>
      <c r="AL34" s="175" t="s">
        <v>490</v>
      </c>
    </row>
    <row r="35" s="50" customFormat="true" ht="16" hidden="false" customHeight="true" outlineLevel="0" collapsed="false">
      <c r="A35" s="187" t="s">
        <v>491</v>
      </c>
      <c r="B35" s="177" t="s">
        <v>492</v>
      </c>
      <c r="C35" s="167" t="s">
        <v>71</v>
      </c>
      <c r="D35" s="168" t="n">
        <v>33.0352</v>
      </c>
      <c r="E35" s="169"/>
      <c r="G35" s="169"/>
      <c r="H35" s="169"/>
      <c r="I35" s="169"/>
      <c r="J35" s="169"/>
      <c r="K35" s="169"/>
      <c r="L35" s="169"/>
      <c r="M35" s="169"/>
      <c r="N35" s="169"/>
      <c r="O35" s="169"/>
      <c r="P35" s="178"/>
      <c r="Q35" s="169"/>
      <c r="R35" s="169"/>
      <c r="S35" s="169"/>
      <c r="T35" s="169"/>
      <c r="W35" s="169"/>
      <c r="X35" s="50" t="n">
        <v>10</v>
      </c>
      <c r="Y35" s="169"/>
      <c r="Z35" s="169"/>
      <c r="AA35" s="169"/>
      <c r="AB35" s="169"/>
      <c r="AC35" s="169"/>
      <c r="AE35" s="169"/>
      <c r="AF35" s="169"/>
      <c r="AG35" s="169"/>
      <c r="AH35" s="169"/>
      <c r="AI35" s="169"/>
      <c r="AJ35" s="50" t="n">
        <v>10</v>
      </c>
      <c r="AK35" s="50" t="n">
        <f aca="false">AJ35+D35+U35</f>
        <v>43.0352</v>
      </c>
      <c r="AL35" s="175" t="s">
        <v>493</v>
      </c>
    </row>
    <row r="36" s="50" customFormat="true" ht="16" hidden="false" customHeight="true" outlineLevel="0" collapsed="false">
      <c r="A36" s="187" t="s">
        <v>494</v>
      </c>
      <c r="B36" s="177" t="s">
        <v>495</v>
      </c>
      <c r="C36" s="167" t="s">
        <v>48</v>
      </c>
      <c r="D36" s="168" t="n">
        <v>32.4088</v>
      </c>
      <c r="E36" s="169"/>
      <c r="G36" s="169"/>
      <c r="H36" s="169"/>
      <c r="I36" s="169"/>
      <c r="J36" s="169"/>
      <c r="K36" s="169"/>
      <c r="L36" s="169"/>
      <c r="M36" s="169"/>
      <c r="N36" s="169"/>
      <c r="O36" s="169"/>
      <c r="P36" s="171"/>
      <c r="Q36" s="169"/>
      <c r="R36" s="169"/>
      <c r="S36" s="169"/>
      <c r="T36" s="169"/>
      <c r="W36" s="169"/>
      <c r="X36" s="50" t="n">
        <v>10</v>
      </c>
      <c r="Y36" s="169"/>
      <c r="Z36" s="169"/>
      <c r="AA36" s="169"/>
      <c r="AB36" s="169"/>
      <c r="AC36" s="169"/>
      <c r="AE36" s="169"/>
      <c r="AF36" s="169"/>
      <c r="AG36" s="169"/>
      <c r="AH36" s="169"/>
      <c r="AI36" s="169"/>
      <c r="AJ36" s="50" t="n">
        <v>10</v>
      </c>
      <c r="AK36" s="50" t="n">
        <f aca="false">AJ36+D36+U36</f>
        <v>42.4088</v>
      </c>
      <c r="AL36" s="175" t="s">
        <v>496</v>
      </c>
    </row>
    <row r="37" s="50" customFormat="true" ht="16" hidden="false" customHeight="true" outlineLevel="0" collapsed="false">
      <c r="A37" s="187" t="s">
        <v>497</v>
      </c>
      <c r="B37" s="177" t="s">
        <v>498</v>
      </c>
      <c r="C37" s="167" t="s">
        <v>48</v>
      </c>
      <c r="D37" s="168" t="n">
        <v>32.7912</v>
      </c>
      <c r="E37" s="169"/>
      <c r="G37" s="169"/>
      <c r="H37" s="169"/>
      <c r="I37" s="169"/>
      <c r="J37" s="169"/>
      <c r="K37" s="169"/>
      <c r="L37" s="169"/>
      <c r="M37" s="169"/>
      <c r="N37" s="169"/>
      <c r="O37" s="169"/>
      <c r="P37" s="171"/>
      <c r="Q37" s="169"/>
      <c r="R37" s="169"/>
      <c r="S37" s="169"/>
      <c r="T37" s="169"/>
      <c r="W37" s="169"/>
      <c r="X37" s="50" t="n">
        <v>10</v>
      </c>
      <c r="Y37" s="169"/>
      <c r="Z37" s="169"/>
      <c r="AA37" s="169"/>
      <c r="AB37" s="169"/>
      <c r="AC37" s="169"/>
      <c r="AE37" s="169"/>
      <c r="AF37" s="169"/>
      <c r="AG37" s="169"/>
      <c r="AH37" s="169"/>
      <c r="AI37" s="169"/>
      <c r="AJ37" s="50" t="n">
        <v>10</v>
      </c>
      <c r="AK37" s="50" t="n">
        <f aca="false">AJ37+D37+U37</f>
        <v>42.7912</v>
      </c>
      <c r="AL37" s="175" t="s">
        <v>499</v>
      </c>
    </row>
    <row r="38" s="50" customFormat="true" ht="16" hidden="false" customHeight="true" outlineLevel="0" collapsed="false">
      <c r="A38" s="187" t="s">
        <v>500</v>
      </c>
      <c r="B38" s="177" t="s">
        <v>501</v>
      </c>
      <c r="C38" s="167" t="s">
        <v>48</v>
      </c>
      <c r="D38" s="168" t="n">
        <v>33.76</v>
      </c>
      <c r="E38" s="169"/>
      <c r="G38" s="169"/>
      <c r="H38" s="169"/>
      <c r="I38" s="169"/>
      <c r="J38" s="169"/>
      <c r="K38" s="169"/>
      <c r="L38" s="169"/>
      <c r="M38" s="169"/>
      <c r="N38" s="169"/>
      <c r="O38" s="169"/>
      <c r="P38" s="171"/>
      <c r="Q38" s="169"/>
      <c r="R38" s="169"/>
      <c r="S38" s="169"/>
      <c r="T38" s="169"/>
      <c r="W38" s="169"/>
      <c r="X38" s="50" t="n">
        <v>10</v>
      </c>
      <c r="Y38" s="169"/>
      <c r="Z38" s="169"/>
      <c r="AA38" s="169"/>
      <c r="AB38" s="169"/>
      <c r="AC38" s="169"/>
      <c r="AE38" s="169"/>
      <c r="AF38" s="169"/>
      <c r="AG38" s="169"/>
      <c r="AH38" s="169"/>
      <c r="AI38" s="169"/>
      <c r="AJ38" s="50" t="n">
        <v>10</v>
      </c>
      <c r="AK38" s="50" t="n">
        <f aca="false">AJ38+D38+U38</f>
        <v>43.76</v>
      </c>
      <c r="AL38" s="175" t="s">
        <v>502</v>
      </c>
    </row>
    <row r="39" s="185" customFormat="true" ht="16" hidden="false" customHeight="true" outlineLevel="0" collapsed="false">
      <c r="A39" s="187" t="s">
        <v>503</v>
      </c>
      <c r="B39" s="177" t="s">
        <v>504</v>
      </c>
      <c r="C39" s="167" t="s">
        <v>106</v>
      </c>
      <c r="D39" s="168" t="n">
        <v>32.72</v>
      </c>
      <c r="E39" s="169"/>
      <c r="G39" s="169"/>
      <c r="H39" s="169"/>
      <c r="I39" s="169"/>
      <c r="J39" s="169"/>
      <c r="K39" s="169"/>
      <c r="L39" s="169"/>
      <c r="M39" s="169"/>
      <c r="N39" s="169"/>
      <c r="O39" s="169"/>
      <c r="P39" s="171"/>
      <c r="Q39" s="169"/>
      <c r="R39" s="169"/>
      <c r="S39" s="169"/>
      <c r="T39" s="169"/>
      <c r="V39" s="169"/>
      <c r="W39" s="169"/>
      <c r="X39" s="50" t="n">
        <v>10</v>
      </c>
      <c r="Y39" s="50"/>
      <c r="Z39" s="50"/>
      <c r="AA39" s="50"/>
      <c r="AB39" s="50"/>
      <c r="AC39" s="50"/>
      <c r="AD39" s="50"/>
      <c r="AE39" s="169"/>
      <c r="AF39" s="169"/>
      <c r="AG39" s="169"/>
      <c r="AH39" s="169"/>
      <c r="AI39" s="169"/>
      <c r="AJ39" s="50" t="n">
        <v>10</v>
      </c>
      <c r="AK39" s="50" t="n">
        <f aca="false">AJ39+D39+U39</f>
        <v>42.72</v>
      </c>
      <c r="AL39" s="175" t="s">
        <v>505</v>
      </c>
    </row>
    <row r="40" s="50" customFormat="true" ht="16" hidden="false" customHeight="true" outlineLevel="0" collapsed="false">
      <c r="A40" s="187" t="s">
        <v>506</v>
      </c>
      <c r="B40" s="177" t="s">
        <v>507</v>
      </c>
      <c r="C40" s="167" t="s">
        <v>48</v>
      </c>
      <c r="D40" s="168" t="n">
        <v>32.8116</v>
      </c>
      <c r="E40" s="169"/>
      <c r="G40" s="169"/>
      <c r="H40" s="169"/>
      <c r="I40" s="169"/>
      <c r="J40" s="169"/>
      <c r="K40" s="169"/>
      <c r="L40" s="169"/>
      <c r="M40" s="169"/>
      <c r="N40" s="169"/>
      <c r="O40" s="169"/>
      <c r="P40" s="171"/>
      <c r="Q40" s="169"/>
      <c r="R40" s="169"/>
      <c r="S40" s="169"/>
      <c r="T40" s="169"/>
      <c r="W40" s="169"/>
      <c r="X40" s="50" t="n">
        <v>10</v>
      </c>
      <c r="Y40" s="185"/>
      <c r="Z40" s="185"/>
      <c r="AA40" s="185"/>
      <c r="AB40" s="185"/>
      <c r="AC40" s="185"/>
      <c r="AD40" s="185"/>
      <c r="AE40" s="169"/>
      <c r="AF40" s="169"/>
      <c r="AG40" s="169"/>
      <c r="AH40" s="169"/>
      <c r="AI40" s="169"/>
      <c r="AJ40" s="50" t="n">
        <v>10</v>
      </c>
      <c r="AK40" s="50" t="n">
        <f aca="false">AJ40+D40+U40</f>
        <v>42.8116</v>
      </c>
      <c r="AL40" s="175" t="s">
        <v>508</v>
      </c>
    </row>
    <row r="41" s="50" customFormat="true" ht="16" hidden="false" customHeight="true" outlineLevel="0" collapsed="false">
      <c r="A41" s="187" t="s">
        <v>509</v>
      </c>
      <c r="B41" s="177" t="s">
        <v>510</v>
      </c>
      <c r="C41" s="167" t="s">
        <v>48</v>
      </c>
      <c r="D41" s="168" t="n">
        <v>31.76</v>
      </c>
      <c r="E41" s="169"/>
      <c r="G41" s="169"/>
      <c r="H41" s="169"/>
      <c r="I41" s="169"/>
      <c r="J41" s="169"/>
      <c r="K41" s="169"/>
      <c r="L41" s="169"/>
      <c r="M41" s="169"/>
      <c r="N41" s="169"/>
      <c r="O41" s="169"/>
      <c r="P41" s="178"/>
      <c r="Q41" s="169"/>
      <c r="R41" s="169"/>
      <c r="S41" s="169"/>
      <c r="T41" s="169"/>
      <c r="W41" s="169"/>
      <c r="X41" s="50" t="n">
        <v>10</v>
      </c>
      <c r="Y41" s="169"/>
      <c r="Z41" s="169"/>
      <c r="AA41" s="169"/>
      <c r="AB41" s="169"/>
      <c r="AC41" s="169"/>
      <c r="AE41" s="169"/>
      <c r="AF41" s="169"/>
      <c r="AG41" s="169"/>
      <c r="AH41" s="169"/>
      <c r="AI41" s="169"/>
      <c r="AJ41" s="50" t="n">
        <v>10</v>
      </c>
      <c r="AK41" s="50" t="n">
        <f aca="false">AJ41+D41+U41</f>
        <v>41.76</v>
      </c>
      <c r="AL41" s="175" t="s">
        <v>511</v>
      </c>
    </row>
    <row r="42" s="50" customFormat="true" ht="16" hidden="false" customHeight="true" outlineLevel="0" collapsed="false">
      <c r="A42" s="187" t="s">
        <v>512</v>
      </c>
      <c r="B42" s="177" t="s">
        <v>513</v>
      </c>
      <c r="C42" s="167" t="s">
        <v>48</v>
      </c>
      <c r="D42" s="168" t="n">
        <v>32.4</v>
      </c>
      <c r="E42" s="169"/>
      <c r="G42" s="169"/>
      <c r="H42" s="169"/>
      <c r="I42" s="169"/>
      <c r="J42" s="169"/>
      <c r="K42" s="169"/>
      <c r="L42" s="169"/>
      <c r="M42" s="169"/>
      <c r="N42" s="169"/>
      <c r="O42" s="169"/>
      <c r="P42" s="178"/>
      <c r="Q42" s="169"/>
      <c r="R42" s="169"/>
      <c r="S42" s="169"/>
      <c r="T42" s="169"/>
      <c r="W42" s="169"/>
      <c r="X42" s="50" t="n">
        <v>10</v>
      </c>
      <c r="AB42" s="169"/>
      <c r="AC42" s="169"/>
      <c r="AE42" s="169"/>
      <c r="AF42" s="169"/>
      <c r="AG42" s="169"/>
      <c r="AH42" s="169"/>
      <c r="AI42" s="169"/>
      <c r="AJ42" s="50" t="n">
        <v>10</v>
      </c>
      <c r="AK42" s="50" t="n">
        <f aca="false">AJ42+D42+U42</f>
        <v>42.4</v>
      </c>
      <c r="AL42" s="175" t="s">
        <v>514</v>
      </c>
    </row>
    <row r="43" s="50" customFormat="true" ht="16" hidden="false" customHeight="true" outlineLevel="0" collapsed="false">
      <c r="A43" s="187" t="s">
        <v>515</v>
      </c>
      <c r="B43" s="177" t="s">
        <v>516</v>
      </c>
      <c r="C43" s="167" t="s">
        <v>71</v>
      </c>
      <c r="D43" s="168" t="n">
        <v>32.7772</v>
      </c>
      <c r="E43" s="169"/>
      <c r="G43" s="169"/>
      <c r="H43" s="169"/>
      <c r="I43" s="169"/>
      <c r="J43" s="169"/>
      <c r="K43" s="169"/>
      <c r="L43" s="169"/>
      <c r="M43" s="169"/>
      <c r="N43" s="169"/>
      <c r="O43" s="169"/>
      <c r="P43" s="178"/>
      <c r="Q43" s="169"/>
      <c r="R43" s="169"/>
      <c r="S43" s="169"/>
      <c r="T43" s="169"/>
      <c r="W43" s="169"/>
      <c r="X43" s="50" t="n">
        <v>10</v>
      </c>
      <c r="Y43" s="169"/>
      <c r="Z43" s="169"/>
      <c r="AA43" s="169"/>
      <c r="AB43" s="169"/>
      <c r="AC43" s="169"/>
      <c r="AE43" s="169"/>
      <c r="AF43" s="169"/>
      <c r="AG43" s="169"/>
      <c r="AH43" s="169"/>
      <c r="AI43" s="169"/>
      <c r="AJ43" s="50" t="n">
        <v>10</v>
      </c>
      <c r="AK43" s="50" t="n">
        <f aca="false">AJ43+D43+U43</f>
        <v>42.7772</v>
      </c>
      <c r="AL43" s="175" t="s">
        <v>517</v>
      </c>
    </row>
    <row r="44" s="50" customFormat="true" ht="16" hidden="false" customHeight="true" outlineLevel="0" collapsed="false">
      <c r="A44" s="187" t="s">
        <v>518</v>
      </c>
      <c r="B44" s="177" t="s">
        <v>519</v>
      </c>
      <c r="C44" s="167" t="s">
        <v>48</v>
      </c>
      <c r="D44" s="168" t="n">
        <v>32.4684</v>
      </c>
      <c r="E44" s="169"/>
      <c r="G44" s="169"/>
      <c r="H44" s="169"/>
      <c r="I44" s="169"/>
      <c r="J44" s="169"/>
      <c r="K44" s="169"/>
      <c r="L44" s="169"/>
      <c r="M44" s="169"/>
      <c r="N44" s="169"/>
      <c r="O44" s="169"/>
      <c r="P44" s="171"/>
      <c r="Q44" s="169"/>
      <c r="R44" s="169"/>
      <c r="S44" s="169"/>
      <c r="T44" s="169"/>
      <c r="W44" s="169"/>
      <c r="X44" s="50" t="n">
        <v>10</v>
      </c>
      <c r="Y44" s="185"/>
      <c r="Z44" s="185"/>
      <c r="AA44" s="185"/>
      <c r="AB44" s="169"/>
      <c r="AC44" s="169"/>
      <c r="AE44" s="169"/>
      <c r="AF44" s="169"/>
      <c r="AG44" s="169"/>
      <c r="AH44" s="169"/>
      <c r="AI44" s="169"/>
      <c r="AJ44" s="50" t="n">
        <v>10</v>
      </c>
      <c r="AK44" s="50" t="n">
        <f aca="false">AJ44+D44+U44</f>
        <v>42.4684</v>
      </c>
      <c r="AL44" s="175" t="s">
        <v>520</v>
      </c>
    </row>
    <row r="45" s="35" customFormat="true" ht="16.5" hidden="false" customHeight="true" outlineLevel="0" collapsed="false">
      <c r="A45" s="41"/>
      <c r="B45" s="41"/>
      <c r="C45" s="41"/>
      <c r="D45" s="1"/>
      <c r="P45" s="190"/>
      <c r="U45" s="37"/>
      <c r="V45" s="37"/>
      <c r="AJ45" s="37"/>
      <c r="AK45" s="39"/>
    </row>
    <row r="46" s="35" customFormat="true" ht="16.5" hidden="false" customHeight="true" outlineLevel="0" collapsed="false">
      <c r="A46" s="41"/>
      <c r="B46" s="41"/>
      <c r="C46" s="41"/>
      <c r="D46" s="1"/>
      <c r="P46" s="190"/>
      <c r="U46" s="37"/>
      <c r="V46" s="37"/>
      <c r="AJ46" s="37"/>
      <c r="AK46" s="39"/>
    </row>
    <row r="47" s="35" customFormat="true" ht="16.5" hidden="false" customHeight="true" outlineLevel="0" collapsed="false">
      <c r="A47" s="41"/>
      <c r="B47" s="41"/>
      <c r="C47" s="41"/>
      <c r="D47" s="1"/>
      <c r="P47" s="190"/>
      <c r="U47" s="37"/>
      <c r="V47" s="37"/>
      <c r="AJ47" s="37"/>
      <c r="AK47" s="39"/>
    </row>
    <row r="48" s="35" customFormat="true" ht="16.5" hidden="false" customHeight="true" outlineLevel="0" collapsed="false">
      <c r="A48" s="41"/>
      <c r="B48" s="41"/>
      <c r="C48" s="41"/>
      <c r="D48" s="1"/>
      <c r="P48" s="190"/>
      <c r="U48" s="37"/>
      <c r="V48" s="37"/>
      <c r="AJ48" s="37"/>
      <c r="AK48" s="39"/>
    </row>
    <row r="49" s="35" customFormat="true" ht="16.5" hidden="false" customHeight="true" outlineLevel="0" collapsed="false">
      <c r="A49" s="41"/>
      <c r="B49" s="41"/>
      <c r="C49" s="41"/>
      <c r="D49" s="1"/>
      <c r="P49" s="190"/>
      <c r="U49" s="37"/>
      <c r="V49" s="37"/>
      <c r="AJ49" s="37"/>
      <c r="AK49" s="39"/>
    </row>
    <row r="50" s="35" customFormat="true" ht="16.5" hidden="false" customHeight="true" outlineLevel="0" collapsed="false">
      <c r="A50" s="41"/>
      <c r="B50" s="41"/>
      <c r="C50" s="41"/>
      <c r="D50" s="1"/>
      <c r="P50" s="190"/>
      <c r="U50" s="37"/>
      <c r="V50" s="37"/>
      <c r="AJ50" s="37"/>
      <c r="AK50" s="39"/>
    </row>
    <row r="51" s="35" customFormat="true" ht="16.5" hidden="false" customHeight="true" outlineLevel="0" collapsed="false">
      <c r="A51" s="41"/>
      <c r="B51" s="41"/>
      <c r="C51" s="41"/>
      <c r="D51" s="1"/>
      <c r="P51" s="190"/>
      <c r="U51" s="37"/>
      <c r="V51" s="37"/>
      <c r="AJ51" s="37"/>
      <c r="AK51" s="39"/>
    </row>
    <row r="52" s="35" customFormat="true" ht="16.5" hidden="false" customHeight="true" outlineLevel="0" collapsed="false">
      <c r="A52" s="41"/>
      <c r="B52" s="41"/>
      <c r="C52" s="41"/>
      <c r="D52" s="1"/>
      <c r="P52" s="190"/>
      <c r="U52" s="37"/>
      <c r="V52" s="37"/>
      <c r="AJ52" s="37"/>
      <c r="AK52" s="39"/>
    </row>
    <row r="53" s="35" customFormat="true" ht="16.5" hidden="false" customHeight="true" outlineLevel="0" collapsed="false">
      <c r="A53" s="41"/>
      <c r="B53" s="41"/>
      <c r="C53" s="41"/>
      <c r="D53" s="1"/>
      <c r="P53" s="190"/>
      <c r="U53" s="37"/>
      <c r="V53" s="37"/>
      <c r="AJ53" s="37"/>
      <c r="AK53" s="39"/>
    </row>
    <row r="54" s="35" customFormat="true" ht="16.5" hidden="false" customHeight="true" outlineLevel="0" collapsed="false">
      <c r="A54" s="41"/>
      <c r="B54" s="41"/>
      <c r="C54" s="41"/>
      <c r="D54" s="1"/>
      <c r="P54" s="190"/>
      <c r="U54" s="37"/>
      <c r="V54" s="37"/>
      <c r="AJ54" s="37"/>
      <c r="AK54" s="39"/>
    </row>
    <row r="55" s="35" customFormat="true" ht="16.5" hidden="false" customHeight="true" outlineLevel="0" collapsed="false">
      <c r="A55" s="41"/>
      <c r="B55" s="41"/>
      <c r="C55" s="41"/>
      <c r="D55" s="1"/>
      <c r="P55" s="190"/>
      <c r="U55" s="37"/>
      <c r="V55" s="37"/>
      <c r="AJ55" s="37"/>
      <c r="AK55" s="39"/>
    </row>
    <row r="56" s="35" customFormat="true" ht="16.5" hidden="false" customHeight="true" outlineLevel="0" collapsed="false">
      <c r="A56" s="41"/>
      <c r="B56" s="41"/>
      <c r="C56" s="41"/>
      <c r="D56" s="1"/>
      <c r="P56" s="190"/>
      <c r="U56" s="37"/>
      <c r="V56" s="37"/>
      <c r="AJ56" s="37"/>
      <c r="AK56" s="39"/>
    </row>
    <row r="57" s="35" customFormat="true" ht="16.5" hidden="false" customHeight="true" outlineLevel="0" collapsed="false">
      <c r="A57" s="41"/>
      <c r="B57" s="41"/>
      <c r="C57" s="41"/>
      <c r="D57" s="1"/>
      <c r="P57" s="190"/>
      <c r="U57" s="37"/>
      <c r="V57" s="37"/>
      <c r="AJ57" s="37"/>
      <c r="AK57" s="39"/>
    </row>
    <row r="58" s="35" customFormat="true" ht="16.5" hidden="false" customHeight="true" outlineLevel="0" collapsed="false">
      <c r="A58" s="41"/>
      <c r="B58" s="41"/>
      <c r="C58" s="41"/>
      <c r="D58" s="1"/>
      <c r="P58" s="190"/>
      <c r="U58" s="37"/>
      <c r="V58" s="37"/>
      <c r="AJ58" s="37"/>
      <c r="AK58" s="39"/>
    </row>
    <row r="59" s="35" customFormat="true" ht="16.5" hidden="false" customHeight="true" outlineLevel="0" collapsed="false">
      <c r="A59" s="41"/>
      <c r="B59" s="41"/>
      <c r="C59" s="41"/>
      <c r="D59" s="1"/>
      <c r="P59" s="190"/>
      <c r="U59" s="37"/>
      <c r="V59" s="37"/>
      <c r="AJ59" s="37"/>
      <c r="AK59" s="39"/>
    </row>
    <row r="60" s="35" customFormat="true" ht="16.5" hidden="false" customHeight="true" outlineLevel="0" collapsed="false">
      <c r="A60" s="41"/>
      <c r="B60" s="41"/>
      <c r="C60" s="41"/>
      <c r="D60" s="1"/>
      <c r="P60" s="190"/>
      <c r="U60" s="37"/>
      <c r="V60" s="37"/>
      <c r="AJ60" s="37"/>
      <c r="AK60" s="39"/>
    </row>
    <row r="61" s="35" customFormat="true" ht="16.5" hidden="false" customHeight="true" outlineLevel="0" collapsed="false">
      <c r="A61" s="41"/>
      <c r="B61" s="41"/>
      <c r="C61" s="41"/>
      <c r="D61" s="1"/>
      <c r="P61" s="190"/>
      <c r="U61" s="37"/>
      <c r="V61" s="37"/>
      <c r="AJ61" s="37"/>
      <c r="AK61" s="39"/>
    </row>
    <row r="62" s="35" customFormat="true" ht="16.5" hidden="false" customHeight="true" outlineLevel="0" collapsed="false">
      <c r="A62" s="41"/>
      <c r="B62" s="41"/>
      <c r="C62" s="41"/>
      <c r="D62" s="1"/>
      <c r="P62" s="190"/>
      <c r="U62" s="37"/>
      <c r="V62" s="37"/>
      <c r="AJ62" s="37"/>
      <c r="AK62" s="39"/>
    </row>
    <row r="63" s="35" customFormat="true" ht="16.5" hidden="false" customHeight="true" outlineLevel="0" collapsed="false">
      <c r="A63" s="41"/>
      <c r="B63" s="62"/>
      <c r="C63" s="62"/>
      <c r="D63" s="1"/>
      <c r="P63" s="190"/>
      <c r="U63" s="37"/>
      <c r="V63" s="37"/>
      <c r="AJ63" s="37"/>
      <c r="AK63" s="39"/>
    </row>
    <row r="64" s="35" customFormat="true" ht="16.5" hidden="false" customHeight="true" outlineLevel="0" collapsed="false">
      <c r="A64" s="41"/>
      <c r="B64" s="41"/>
      <c r="C64" s="41"/>
      <c r="D64" s="1"/>
      <c r="P64" s="190"/>
      <c r="U64" s="37"/>
      <c r="V64" s="37"/>
      <c r="AJ64" s="37"/>
      <c r="AK64" s="39"/>
    </row>
    <row r="65" s="35" customFormat="true" ht="16.5" hidden="false" customHeight="true" outlineLevel="0" collapsed="false">
      <c r="A65" s="41"/>
      <c r="B65" s="41"/>
      <c r="C65" s="41"/>
      <c r="D65" s="1"/>
      <c r="P65" s="190"/>
      <c r="U65" s="37"/>
      <c r="V65" s="37"/>
      <c r="AJ65" s="37"/>
      <c r="AK65" s="39"/>
    </row>
    <row r="66" s="35" customFormat="true" ht="16.5" hidden="false" customHeight="true" outlineLevel="0" collapsed="false">
      <c r="A66" s="41"/>
      <c r="B66" s="41"/>
      <c r="C66" s="41"/>
      <c r="D66" s="1"/>
      <c r="P66" s="190"/>
      <c r="U66" s="37"/>
      <c r="V66" s="37"/>
      <c r="AJ66" s="37"/>
      <c r="AK66" s="39"/>
    </row>
    <row r="67" s="35" customFormat="true" ht="16.5" hidden="false" customHeight="true" outlineLevel="0" collapsed="false">
      <c r="A67" s="41"/>
      <c r="B67" s="41"/>
      <c r="C67" s="41"/>
      <c r="D67" s="1"/>
      <c r="P67" s="190"/>
      <c r="U67" s="37"/>
      <c r="V67" s="37"/>
      <c r="AJ67" s="37"/>
      <c r="AK67" s="39"/>
    </row>
    <row r="68" s="35" customFormat="true" ht="16.5" hidden="false" customHeight="true" outlineLevel="0" collapsed="false">
      <c r="A68" s="41"/>
      <c r="B68" s="41"/>
      <c r="C68" s="41"/>
      <c r="D68" s="1"/>
      <c r="P68" s="190"/>
      <c r="U68" s="37"/>
      <c r="V68" s="37"/>
      <c r="AJ68" s="37"/>
      <c r="AK68" s="39"/>
    </row>
    <row r="69" s="35" customFormat="true" ht="16.5" hidden="false" customHeight="true" outlineLevel="0" collapsed="false">
      <c r="A69" s="41"/>
      <c r="B69" s="41"/>
      <c r="C69" s="41"/>
      <c r="D69" s="1"/>
      <c r="P69" s="190"/>
      <c r="U69" s="37"/>
      <c r="V69" s="37"/>
      <c r="AJ69" s="37"/>
      <c r="AK69" s="39"/>
    </row>
    <row r="70" s="35" customFormat="true" ht="16.5" hidden="false" customHeight="true" outlineLevel="0" collapsed="false">
      <c r="A70" s="41"/>
      <c r="B70" s="41"/>
      <c r="C70" s="41"/>
      <c r="D70" s="1"/>
      <c r="P70" s="190"/>
      <c r="U70" s="37"/>
      <c r="V70" s="37"/>
      <c r="AJ70" s="37"/>
      <c r="AK70" s="39"/>
    </row>
    <row r="71" s="35" customFormat="true" ht="16.5" hidden="false" customHeight="true" outlineLevel="0" collapsed="false">
      <c r="A71" s="41"/>
      <c r="B71" s="41"/>
      <c r="C71" s="41"/>
      <c r="D71" s="1"/>
      <c r="P71" s="190"/>
      <c r="U71" s="37"/>
      <c r="V71" s="37"/>
      <c r="AJ71" s="37"/>
      <c r="AK71" s="39"/>
    </row>
    <row r="72" s="35" customFormat="true" ht="16.5" hidden="false" customHeight="true" outlineLevel="0" collapsed="false">
      <c r="A72" s="41"/>
      <c r="B72" s="41"/>
      <c r="C72" s="41"/>
      <c r="D72" s="1"/>
      <c r="P72" s="190"/>
      <c r="U72" s="37"/>
      <c r="V72" s="37"/>
      <c r="AJ72" s="37"/>
      <c r="AK72" s="39"/>
    </row>
    <row r="73" s="35" customFormat="true" ht="16.5" hidden="false" customHeight="true" outlineLevel="0" collapsed="false">
      <c r="A73" s="41"/>
      <c r="B73" s="41"/>
      <c r="C73" s="41"/>
      <c r="D73" s="1"/>
      <c r="P73" s="190"/>
      <c r="U73" s="37"/>
      <c r="V73" s="37"/>
      <c r="AJ73" s="37"/>
      <c r="AK73" s="39"/>
    </row>
    <row r="74" s="35" customFormat="true" ht="16.5" hidden="false" customHeight="true" outlineLevel="0" collapsed="false">
      <c r="A74" s="41"/>
      <c r="B74" s="41"/>
      <c r="C74" s="41"/>
      <c r="D74" s="1"/>
      <c r="P74" s="190"/>
      <c r="U74" s="37"/>
      <c r="V74" s="37"/>
      <c r="AJ74" s="37"/>
      <c r="AK74" s="39"/>
    </row>
    <row r="75" s="35" customFormat="true" ht="16.5" hidden="false" customHeight="true" outlineLevel="0" collapsed="false">
      <c r="A75" s="41"/>
      <c r="B75" s="41"/>
      <c r="C75" s="41"/>
      <c r="D75" s="1"/>
      <c r="P75" s="190"/>
      <c r="U75" s="37"/>
      <c r="V75" s="37"/>
      <c r="AJ75" s="37"/>
      <c r="AK75" s="39"/>
    </row>
    <row r="76" s="35" customFormat="true" ht="16.5" hidden="false" customHeight="true" outlineLevel="0" collapsed="false">
      <c r="A76" s="41"/>
      <c r="B76" s="41"/>
      <c r="C76" s="41"/>
      <c r="D76" s="1"/>
      <c r="P76" s="190"/>
      <c r="U76" s="37"/>
      <c r="V76" s="37"/>
      <c r="AJ76" s="37"/>
      <c r="AK76" s="39"/>
    </row>
    <row r="77" s="35" customFormat="true" ht="16.5" hidden="false" customHeight="true" outlineLevel="0" collapsed="false">
      <c r="A77" s="41"/>
      <c r="B77" s="41"/>
      <c r="C77" s="41"/>
      <c r="D77" s="1"/>
      <c r="P77" s="190"/>
      <c r="U77" s="37"/>
      <c r="V77" s="37"/>
      <c r="AJ77" s="37"/>
      <c r="AK77" s="39"/>
    </row>
    <row r="78" s="35" customFormat="true" ht="16.5" hidden="false" customHeight="true" outlineLevel="0" collapsed="false">
      <c r="A78" s="41"/>
      <c r="B78" s="41"/>
      <c r="C78" s="41"/>
      <c r="D78" s="1"/>
      <c r="P78" s="190"/>
      <c r="U78" s="37"/>
      <c r="V78" s="37"/>
      <c r="AJ78" s="37"/>
      <c r="AK78" s="39"/>
    </row>
    <row r="79" s="35" customFormat="true" ht="16.5" hidden="false" customHeight="true" outlineLevel="0" collapsed="false">
      <c r="A79" s="41"/>
      <c r="B79" s="41"/>
      <c r="C79" s="41"/>
      <c r="D79" s="1"/>
      <c r="P79" s="190"/>
      <c r="U79" s="37"/>
      <c r="V79" s="37"/>
      <c r="AJ79" s="37"/>
      <c r="AK79" s="39"/>
    </row>
    <row r="80" s="35" customFormat="true" ht="16.5" hidden="false" customHeight="true" outlineLevel="0" collapsed="false">
      <c r="A80" s="41"/>
      <c r="B80" s="41"/>
      <c r="C80" s="41"/>
      <c r="D80" s="1"/>
      <c r="P80" s="190"/>
      <c r="U80" s="37"/>
      <c r="V80" s="37"/>
      <c r="AJ80" s="37"/>
      <c r="AK80" s="39"/>
    </row>
    <row r="81" s="35" customFormat="true" ht="16.5" hidden="false" customHeight="true" outlineLevel="0" collapsed="false">
      <c r="A81" s="41"/>
      <c r="B81" s="41"/>
      <c r="C81" s="41"/>
      <c r="D81" s="1"/>
      <c r="P81" s="190"/>
      <c r="U81" s="37"/>
      <c r="V81" s="37"/>
      <c r="AJ81" s="37"/>
      <c r="AK81" s="39"/>
    </row>
    <row r="82" s="35" customFormat="true" ht="16.5" hidden="false" customHeight="true" outlineLevel="0" collapsed="false">
      <c r="A82" s="41"/>
      <c r="B82" s="41"/>
      <c r="C82" s="41"/>
      <c r="D82" s="1"/>
      <c r="P82" s="190"/>
      <c r="U82" s="37"/>
      <c r="V82" s="37"/>
      <c r="AJ82" s="37"/>
      <c r="AK82" s="39"/>
    </row>
    <row r="83" s="35" customFormat="true" ht="16.5" hidden="false" customHeight="true" outlineLevel="0" collapsed="false">
      <c r="A83" s="41"/>
      <c r="B83" s="41"/>
      <c r="C83" s="41"/>
      <c r="D83" s="1"/>
      <c r="P83" s="190"/>
      <c r="U83" s="37"/>
      <c r="V83" s="37"/>
      <c r="AJ83" s="37"/>
      <c r="AK83" s="39"/>
    </row>
    <row r="84" s="35" customFormat="true" ht="16.5" hidden="false" customHeight="true" outlineLevel="0" collapsed="false">
      <c r="A84" s="41"/>
      <c r="B84" s="41"/>
      <c r="C84" s="41"/>
      <c r="D84" s="1"/>
      <c r="P84" s="190"/>
      <c r="U84" s="37"/>
      <c r="V84" s="37"/>
      <c r="AJ84" s="37"/>
      <c r="AK84" s="39"/>
    </row>
    <row r="85" s="35" customFormat="true" ht="16.5" hidden="false" customHeight="true" outlineLevel="0" collapsed="false">
      <c r="A85" s="41"/>
      <c r="B85" s="41"/>
      <c r="C85" s="41"/>
      <c r="D85" s="1"/>
      <c r="P85" s="190"/>
      <c r="U85" s="37"/>
      <c r="V85" s="37"/>
      <c r="AJ85" s="37"/>
      <c r="AK85" s="39"/>
    </row>
    <row r="86" s="35" customFormat="true" ht="16.5" hidden="false" customHeight="true" outlineLevel="0" collapsed="false">
      <c r="A86" s="41"/>
      <c r="B86" s="41"/>
      <c r="C86" s="41"/>
      <c r="D86" s="1"/>
      <c r="P86" s="190"/>
      <c r="U86" s="37"/>
      <c r="V86" s="37"/>
      <c r="AJ86" s="37"/>
      <c r="AK86" s="39"/>
    </row>
    <row r="87" s="35" customFormat="true" ht="16.5" hidden="false" customHeight="true" outlineLevel="0" collapsed="false">
      <c r="A87" s="41"/>
      <c r="B87" s="41"/>
      <c r="C87" s="41"/>
      <c r="D87" s="1"/>
      <c r="P87" s="190"/>
      <c r="U87" s="37"/>
      <c r="V87" s="37"/>
      <c r="AJ87" s="37"/>
      <c r="AK87" s="39"/>
    </row>
    <row r="88" s="35" customFormat="true" ht="16.5" hidden="false" customHeight="true" outlineLevel="0" collapsed="false">
      <c r="A88" s="41"/>
      <c r="B88" s="41"/>
      <c r="C88" s="41"/>
      <c r="D88" s="1"/>
      <c r="P88" s="190"/>
      <c r="U88" s="37"/>
      <c r="V88" s="37"/>
      <c r="AJ88" s="37"/>
      <c r="AK88" s="39"/>
    </row>
    <row r="89" s="35" customFormat="true" ht="16.5" hidden="false" customHeight="true" outlineLevel="0" collapsed="false">
      <c r="A89" s="41"/>
      <c r="B89" s="41"/>
      <c r="C89" s="41"/>
      <c r="D89" s="1"/>
      <c r="P89" s="190"/>
      <c r="U89" s="37"/>
      <c r="V89" s="37"/>
      <c r="AJ89" s="37"/>
      <c r="AK89" s="39"/>
    </row>
    <row r="90" s="35" customFormat="true" ht="16.5" hidden="false" customHeight="true" outlineLevel="0" collapsed="false">
      <c r="A90" s="41"/>
      <c r="B90" s="41"/>
      <c r="C90" s="41"/>
      <c r="D90" s="1"/>
      <c r="P90" s="190"/>
      <c r="U90" s="37"/>
      <c r="V90" s="37"/>
      <c r="AJ90" s="37"/>
      <c r="AK90" s="39"/>
    </row>
    <row r="91" s="35" customFormat="true" ht="16.5" hidden="false" customHeight="true" outlineLevel="0" collapsed="false">
      <c r="A91" s="41"/>
      <c r="B91" s="41"/>
      <c r="C91" s="41"/>
      <c r="D91" s="1"/>
      <c r="P91" s="190"/>
      <c r="U91" s="37"/>
      <c r="V91" s="37"/>
      <c r="AJ91" s="37"/>
      <c r="AK91" s="39"/>
    </row>
    <row r="92" s="35" customFormat="true" ht="16.5" hidden="false" customHeight="true" outlineLevel="0" collapsed="false">
      <c r="A92" s="41"/>
      <c r="B92" s="41"/>
      <c r="C92" s="41"/>
      <c r="D92" s="1"/>
      <c r="P92" s="190"/>
      <c r="U92" s="37"/>
      <c r="V92" s="37"/>
      <c r="AJ92" s="37"/>
      <c r="AK92" s="39"/>
    </row>
    <row r="93" s="35" customFormat="true" ht="16.5" hidden="false" customHeight="true" outlineLevel="0" collapsed="false">
      <c r="A93" s="41"/>
      <c r="B93" s="41"/>
      <c r="C93" s="41"/>
      <c r="D93" s="1"/>
      <c r="P93" s="190"/>
      <c r="U93" s="37"/>
      <c r="V93" s="37"/>
      <c r="AJ93" s="37"/>
      <c r="AK93" s="39"/>
    </row>
    <row r="94" s="35" customFormat="true" ht="16.5" hidden="false" customHeight="true" outlineLevel="0" collapsed="false">
      <c r="A94" s="41"/>
      <c r="B94" s="41"/>
      <c r="C94" s="41"/>
      <c r="D94" s="1"/>
      <c r="P94" s="190"/>
      <c r="U94" s="37"/>
      <c r="V94" s="37"/>
      <c r="AJ94" s="37"/>
      <c r="AK94" s="39"/>
    </row>
    <row r="95" s="35" customFormat="true" ht="16.5" hidden="false" customHeight="true" outlineLevel="0" collapsed="false">
      <c r="A95" s="41"/>
      <c r="B95" s="41"/>
      <c r="C95" s="41"/>
      <c r="D95" s="1"/>
      <c r="P95" s="190"/>
      <c r="U95" s="37"/>
      <c r="V95" s="37"/>
      <c r="AJ95" s="37"/>
      <c r="AK95" s="39"/>
    </row>
    <row r="96" s="35" customFormat="true" ht="16.5" hidden="false" customHeight="true" outlineLevel="0" collapsed="false">
      <c r="A96" s="41"/>
      <c r="B96" s="41"/>
      <c r="C96" s="41"/>
      <c r="D96" s="1"/>
      <c r="P96" s="190"/>
      <c r="U96" s="37"/>
      <c r="V96" s="37"/>
      <c r="AJ96" s="37"/>
      <c r="AK96" s="39"/>
    </row>
    <row r="97" s="35" customFormat="true" ht="16.5" hidden="false" customHeight="true" outlineLevel="0" collapsed="false">
      <c r="A97" s="41"/>
      <c r="B97" s="41"/>
      <c r="C97" s="41"/>
      <c r="D97" s="1"/>
      <c r="P97" s="190"/>
      <c r="U97" s="37"/>
      <c r="V97" s="37"/>
      <c r="AJ97" s="37"/>
      <c r="AK97" s="39"/>
    </row>
    <row r="98" s="35" customFormat="true" ht="16.5" hidden="false" customHeight="true" outlineLevel="0" collapsed="false">
      <c r="A98" s="41"/>
      <c r="B98" s="41"/>
      <c r="C98" s="41"/>
      <c r="D98" s="1"/>
      <c r="P98" s="190"/>
      <c r="U98" s="37"/>
      <c r="V98" s="37"/>
      <c r="AJ98" s="37"/>
      <c r="AK98" s="39"/>
    </row>
    <row r="99" s="35" customFormat="true" ht="16.5" hidden="false" customHeight="true" outlineLevel="0" collapsed="false">
      <c r="A99" s="41"/>
      <c r="B99" s="41"/>
      <c r="C99" s="41"/>
      <c r="D99" s="1"/>
      <c r="P99" s="190"/>
      <c r="U99" s="37"/>
      <c r="V99" s="37"/>
      <c r="AJ99" s="37"/>
      <c r="AK99" s="39"/>
    </row>
    <row r="100" s="35" customFormat="true" ht="16.5" hidden="false" customHeight="true" outlineLevel="0" collapsed="false">
      <c r="A100" s="41"/>
      <c r="B100" s="41"/>
      <c r="C100" s="41"/>
      <c r="D100" s="1"/>
      <c r="P100" s="190"/>
      <c r="U100" s="37"/>
      <c r="V100" s="37"/>
      <c r="AJ100" s="37"/>
      <c r="AK100" s="39"/>
    </row>
    <row r="101" s="35" customFormat="true" ht="16.5" hidden="false" customHeight="true" outlineLevel="0" collapsed="false">
      <c r="A101" s="41"/>
      <c r="B101" s="41"/>
      <c r="C101" s="41"/>
      <c r="D101" s="1"/>
      <c r="P101" s="190"/>
      <c r="U101" s="37"/>
      <c r="V101" s="37"/>
      <c r="AJ101" s="37"/>
      <c r="AK101" s="39"/>
    </row>
    <row r="102" s="35" customFormat="true" ht="16.5" hidden="false" customHeight="true" outlineLevel="0" collapsed="false">
      <c r="A102" s="41"/>
      <c r="B102" s="41"/>
      <c r="C102" s="41"/>
      <c r="D102" s="1"/>
      <c r="P102" s="190"/>
      <c r="U102" s="37"/>
      <c r="V102" s="37"/>
      <c r="AJ102" s="37"/>
      <c r="AK102" s="39"/>
    </row>
    <row r="103" s="35" customFormat="true" ht="16.5" hidden="false" customHeight="true" outlineLevel="0" collapsed="false">
      <c r="A103" s="41"/>
      <c r="B103" s="41"/>
      <c r="C103" s="41"/>
      <c r="D103" s="1"/>
      <c r="P103" s="190"/>
      <c r="U103" s="37"/>
      <c r="V103" s="37"/>
      <c r="AJ103" s="37"/>
      <c r="AK103" s="39"/>
    </row>
    <row r="104" s="35" customFormat="true" ht="16.5" hidden="false" customHeight="true" outlineLevel="0" collapsed="false">
      <c r="A104" s="41"/>
      <c r="B104" s="41"/>
      <c r="C104" s="41"/>
      <c r="D104" s="1"/>
      <c r="P104" s="190"/>
      <c r="U104" s="37"/>
      <c r="V104" s="37"/>
      <c r="AJ104" s="37"/>
      <c r="AK104" s="39"/>
    </row>
    <row r="105" s="35" customFormat="true" ht="16.5" hidden="false" customHeight="true" outlineLevel="0" collapsed="false">
      <c r="A105" s="1"/>
      <c r="C105" s="2"/>
      <c r="D105" s="1"/>
      <c r="P105" s="190"/>
      <c r="U105" s="37"/>
      <c r="V105" s="37"/>
      <c r="AJ105" s="37"/>
      <c r="AK105" s="39"/>
    </row>
    <row r="106" s="35" customFormat="true" ht="14" hidden="false" customHeight="false" outlineLevel="0" collapsed="false">
      <c r="A106" s="1"/>
      <c r="C106" s="2"/>
      <c r="D106" s="1"/>
      <c r="P106" s="190"/>
      <c r="U106" s="37"/>
      <c r="V106" s="37"/>
      <c r="AJ106" s="37"/>
      <c r="AK106" s="39"/>
    </row>
    <row r="107" s="35" customFormat="true" ht="14" hidden="false" customHeight="false" outlineLevel="0" collapsed="false">
      <c r="A107" s="1"/>
      <c r="C107" s="2"/>
      <c r="D107" s="1"/>
      <c r="P107" s="190"/>
      <c r="U107" s="37"/>
      <c r="V107" s="37"/>
      <c r="AJ107" s="37"/>
      <c r="AK107" s="39"/>
    </row>
    <row r="108" s="35" customFormat="true" ht="14" hidden="false" customHeight="false" outlineLevel="0" collapsed="false">
      <c r="A108" s="1"/>
      <c r="C108" s="2"/>
      <c r="D108" s="1"/>
      <c r="P108" s="190"/>
      <c r="U108" s="37"/>
      <c r="V108" s="37"/>
      <c r="AJ108" s="37"/>
      <c r="AK108" s="39"/>
    </row>
    <row r="109" s="35" customFormat="true" ht="14" hidden="false" customHeight="false" outlineLevel="0" collapsed="false">
      <c r="A109" s="1"/>
      <c r="C109" s="2"/>
      <c r="D109" s="1"/>
      <c r="P109" s="190"/>
      <c r="U109" s="37"/>
      <c r="V109" s="37"/>
      <c r="AJ109" s="37"/>
      <c r="AK109" s="39"/>
    </row>
    <row r="110" s="35" customFormat="true" ht="14" hidden="false" customHeight="false" outlineLevel="0" collapsed="false">
      <c r="A110" s="1"/>
      <c r="C110" s="2"/>
      <c r="D110" s="1"/>
      <c r="P110" s="190"/>
      <c r="U110" s="37"/>
      <c r="V110" s="37"/>
      <c r="AJ110" s="37"/>
      <c r="AK110" s="39"/>
    </row>
    <row r="111" s="35" customFormat="true" ht="14" hidden="false" customHeight="false" outlineLevel="0" collapsed="false">
      <c r="A111" s="1"/>
      <c r="C111" s="2"/>
      <c r="D111" s="1"/>
      <c r="P111" s="190"/>
      <c r="U111" s="37"/>
      <c r="V111" s="37"/>
      <c r="AJ111" s="37"/>
      <c r="AK111" s="39"/>
    </row>
    <row r="112" s="35" customFormat="true" ht="14" hidden="false" customHeight="false" outlineLevel="0" collapsed="false">
      <c r="A112" s="1"/>
      <c r="C112" s="2"/>
      <c r="D112" s="1"/>
      <c r="P112" s="190"/>
      <c r="U112" s="37"/>
      <c r="V112" s="37"/>
      <c r="AJ112" s="37"/>
      <c r="AK112" s="39"/>
    </row>
    <row r="113" s="35" customFormat="true" ht="14" hidden="false" customHeight="false" outlineLevel="0" collapsed="false">
      <c r="A113" s="1"/>
      <c r="C113" s="2"/>
      <c r="D113" s="1"/>
      <c r="P113" s="190"/>
      <c r="U113" s="37"/>
      <c r="V113" s="37"/>
      <c r="AJ113" s="37"/>
      <c r="AK113" s="39"/>
    </row>
    <row r="114" s="35" customFormat="true" ht="14" hidden="false" customHeight="false" outlineLevel="0" collapsed="false">
      <c r="A114" s="1"/>
      <c r="C114" s="2"/>
      <c r="D114" s="1"/>
      <c r="P114" s="190"/>
      <c r="U114" s="37"/>
      <c r="V114" s="37"/>
      <c r="AJ114" s="37"/>
      <c r="AK114" s="39"/>
    </row>
    <row r="115" s="35" customFormat="true" ht="14" hidden="false" customHeight="false" outlineLevel="0" collapsed="false">
      <c r="A115" s="1"/>
      <c r="C115" s="2"/>
      <c r="D115" s="1"/>
      <c r="P115" s="190"/>
      <c r="U115" s="37"/>
      <c r="V115" s="37"/>
      <c r="AJ115" s="37"/>
      <c r="AK115" s="39"/>
    </row>
    <row r="116" s="35" customFormat="true" ht="14" hidden="false" customHeight="false" outlineLevel="0" collapsed="false">
      <c r="A116" s="1"/>
      <c r="C116" s="2"/>
      <c r="D116" s="1"/>
      <c r="P116" s="190"/>
      <c r="U116" s="37"/>
      <c r="V116" s="37"/>
      <c r="AJ116" s="37"/>
      <c r="AK116" s="39"/>
    </row>
    <row r="117" s="35" customFormat="true" ht="14" hidden="false" customHeight="false" outlineLevel="0" collapsed="false">
      <c r="A117" s="1"/>
      <c r="C117" s="2"/>
      <c r="D117" s="1"/>
      <c r="P117" s="190"/>
      <c r="U117" s="37"/>
      <c r="V117" s="37"/>
      <c r="AJ117" s="37"/>
      <c r="AK117" s="39"/>
    </row>
    <row r="118" s="35" customFormat="true" ht="14" hidden="false" customHeight="false" outlineLevel="0" collapsed="false">
      <c r="A118" s="1"/>
      <c r="C118" s="2"/>
      <c r="D118" s="1"/>
      <c r="P118" s="190"/>
      <c r="U118" s="37"/>
      <c r="V118" s="37"/>
      <c r="AJ118" s="37"/>
      <c r="AK118" s="39"/>
    </row>
    <row r="119" s="35" customFormat="true" ht="14" hidden="false" customHeight="false" outlineLevel="0" collapsed="false">
      <c r="A119" s="1"/>
      <c r="C119" s="2"/>
      <c r="D119" s="1"/>
      <c r="P119" s="190"/>
      <c r="U119" s="37"/>
      <c r="V119" s="37"/>
      <c r="AJ119" s="37"/>
      <c r="AK119" s="39"/>
    </row>
    <row r="120" s="35" customFormat="true" ht="14" hidden="false" customHeight="false" outlineLevel="0" collapsed="false">
      <c r="A120" s="1"/>
      <c r="C120" s="2"/>
      <c r="D120" s="1"/>
      <c r="P120" s="190"/>
      <c r="U120" s="37"/>
      <c r="V120" s="37"/>
      <c r="AJ120" s="37"/>
      <c r="AK120" s="39"/>
    </row>
    <row r="121" s="35" customFormat="true" ht="14" hidden="false" customHeight="false" outlineLevel="0" collapsed="false">
      <c r="A121" s="1"/>
      <c r="C121" s="2"/>
      <c r="D121" s="1"/>
      <c r="P121" s="190"/>
      <c r="U121" s="37"/>
      <c r="V121" s="37"/>
      <c r="AJ121" s="37"/>
      <c r="AK121" s="39"/>
    </row>
    <row r="122" s="35" customFormat="true" ht="14" hidden="false" customHeight="false" outlineLevel="0" collapsed="false">
      <c r="A122" s="1"/>
      <c r="C122" s="2"/>
      <c r="D122" s="1"/>
      <c r="P122" s="190"/>
      <c r="U122" s="37"/>
      <c r="V122" s="37"/>
      <c r="AJ122" s="37"/>
      <c r="AK122" s="39"/>
    </row>
    <row r="123" s="35" customFormat="true" ht="14" hidden="false" customHeight="false" outlineLevel="0" collapsed="false">
      <c r="A123" s="1"/>
      <c r="C123" s="2"/>
      <c r="D123" s="1"/>
      <c r="P123" s="190"/>
      <c r="U123" s="37"/>
      <c r="V123" s="37"/>
      <c r="AJ123" s="37"/>
      <c r="AK123" s="39"/>
    </row>
    <row r="124" s="35" customFormat="true" ht="14" hidden="false" customHeight="false" outlineLevel="0" collapsed="false">
      <c r="A124" s="1"/>
      <c r="C124" s="2"/>
      <c r="D124" s="1"/>
      <c r="P124" s="190"/>
      <c r="U124" s="37"/>
      <c r="V124" s="37"/>
      <c r="AJ124" s="37"/>
      <c r="AK124" s="39"/>
    </row>
    <row r="125" s="35" customFormat="true" ht="14" hidden="false" customHeight="false" outlineLevel="0" collapsed="false">
      <c r="A125" s="1"/>
      <c r="C125" s="2"/>
      <c r="D125" s="1"/>
      <c r="P125" s="190"/>
      <c r="U125" s="37"/>
      <c r="V125" s="37"/>
      <c r="AJ125" s="37"/>
      <c r="AK125" s="39"/>
    </row>
    <row r="126" s="35" customFormat="true" ht="14" hidden="false" customHeight="false" outlineLevel="0" collapsed="false">
      <c r="A126" s="1"/>
      <c r="C126" s="2"/>
      <c r="D126" s="1"/>
      <c r="P126" s="190"/>
      <c r="U126" s="37"/>
      <c r="V126" s="37"/>
      <c r="AJ126" s="37"/>
      <c r="AK126" s="39"/>
    </row>
    <row r="127" s="35" customFormat="true" ht="14" hidden="false" customHeight="false" outlineLevel="0" collapsed="false">
      <c r="A127" s="1"/>
      <c r="C127" s="2"/>
      <c r="D127" s="1"/>
      <c r="P127" s="190"/>
      <c r="U127" s="37"/>
      <c r="V127" s="37"/>
      <c r="AJ127" s="37"/>
      <c r="AK127" s="39"/>
    </row>
    <row r="128" s="35" customFormat="true" ht="14" hidden="false" customHeight="false" outlineLevel="0" collapsed="false">
      <c r="A128" s="1"/>
      <c r="C128" s="2"/>
      <c r="D128" s="1"/>
      <c r="P128" s="190"/>
      <c r="U128" s="37"/>
      <c r="V128" s="37"/>
      <c r="AJ128" s="37"/>
      <c r="AK128" s="39"/>
    </row>
    <row r="129" s="35" customFormat="true" ht="14" hidden="false" customHeight="false" outlineLevel="0" collapsed="false">
      <c r="A129" s="1"/>
      <c r="C129" s="2"/>
      <c r="D129" s="1"/>
      <c r="P129" s="190"/>
      <c r="U129" s="37"/>
      <c r="V129" s="37"/>
      <c r="AJ129" s="37"/>
      <c r="AK129" s="39"/>
    </row>
    <row r="130" s="35" customFormat="true" ht="14" hidden="false" customHeight="false" outlineLevel="0" collapsed="false">
      <c r="A130" s="1"/>
      <c r="C130" s="2"/>
      <c r="D130" s="1"/>
      <c r="P130" s="190"/>
      <c r="U130" s="37"/>
      <c r="V130" s="37"/>
      <c r="AJ130" s="37"/>
      <c r="AK130" s="39"/>
    </row>
    <row r="131" s="35" customFormat="true" ht="14" hidden="false" customHeight="false" outlineLevel="0" collapsed="false">
      <c r="A131" s="1"/>
      <c r="C131" s="2"/>
      <c r="D131" s="1"/>
      <c r="P131" s="190"/>
      <c r="U131" s="37"/>
      <c r="V131" s="37"/>
      <c r="AJ131" s="37"/>
      <c r="AK131" s="39"/>
    </row>
    <row r="132" s="35" customFormat="true" ht="14" hidden="false" customHeight="false" outlineLevel="0" collapsed="false">
      <c r="A132" s="1"/>
      <c r="C132" s="2"/>
      <c r="D132" s="1"/>
      <c r="P132" s="190"/>
      <c r="U132" s="37"/>
      <c r="V132" s="37"/>
      <c r="AJ132" s="37"/>
      <c r="AK132" s="39"/>
    </row>
    <row r="133" s="35" customFormat="true" ht="14" hidden="false" customHeight="false" outlineLevel="0" collapsed="false">
      <c r="A133" s="1"/>
      <c r="C133" s="2"/>
      <c r="D133" s="1"/>
      <c r="P133" s="190"/>
      <c r="U133" s="37"/>
      <c r="V133" s="37"/>
      <c r="AJ133" s="37"/>
      <c r="AK133" s="39"/>
    </row>
    <row r="134" s="35" customFormat="true" ht="14" hidden="false" customHeight="false" outlineLevel="0" collapsed="false">
      <c r="A134" s="1"/>
      <c r="C134" s="2"/>
      <c r="D134" s="1"/>
      <c r="P134" s="190"/>
      <c r="U134" s="37"/>
      <c r="V134" s="37"/>
      <c r="AJ134" s="37"/>
      <c r="AK134" s="39"/>
    </row>
    <row r="135" s="35" customFormat="true" ht="14" hidden="false" customHeight="false" outlineLevel="0" collapsed="false">
      <c r="A135" s="1"/>
      <c r="C135" s="2"/>
      <c r="D135" s="1"/>
      <c r="P135" s="190"/>
      <c r="U135" s="37"/>
      <c r="V135" s="37"/>
      <c r="AJ135" s="37"/>
      <c r="AK135" s="39"/>
    </row>
    <row r="136" s="35" customFormat="true" ht="14" hidden="false" customHeight="false" outlineLevel="0" collapsed="false">
      <c r="A136" s="1"/>
      <c r="C136" s="2"/>
      <c r="D136" s="1"/>
      <c r="P136" s="190"/>
      <c r="U136" s="37"/>
      <c r="V136" s="37"/>
      <c r="AJ136" s="37"/>
      <c r="AK136" s="39"/>
    </row>
    <row r="137" s="35" customFormat="true" ht="14" hidden="false" customHeight="false" outlineLevel="0" collapsed="false">
      <c r="A137" s="1"/>
      <c r="C137" s="2"/>
      <c r="D137" s="1"/>
      <c r="P137" s="190"/>
      <c r="U137" s="37"/>
      <c r="V137" s="37"/>
      <c r="AJ137" s="37"/>
      <c r="AK137" s="39"/>
    </row>
    <row r="138" s="35" customFormat="true" ht="14" hidden="false" customHeight="false" outlineLevel="0" collapsed="false">
      <c r="A138" s="1"/>
      <c r="C138" s="2"/>
      <c r="D138" s="1"/>
      <c r="P138" s="190"/>
      <c r="U138" s="37"/>
      <c r="V138" s="37"/>
      <c r="AJ138" s="37"/>
      <c r="AK138" s="39"/>
    </row>
    <row r="139" s="35" customFormat="true" ht="14" hidden="false" customHeight="false" outlineLevel="0" collapsed="false">
      <c r="A139" s="1"/>
      <c r="C139" s="2"/>
      <c r="D139" s="1"/>
      <c r="P139" s="190"/>
      <c r="U139" s="37"/>
      <c r="V139" s="37"/>
      <c r="AJ139" s="37"/>
      <c r="AK139" s="39"/>
    </row>
    <row r="140" s="35" customFormat="true" ht="14" hidden="false" customHeight="false" outlineLevel="0" collapsed="false">
      <c r="A140" s="1"/>
      <c r="C140" s="2"/>
      <c r="D140" s="1"/>
      <c r="P140" s="190"/>
      <c r="U140" s="37"/>
      <c r="V140" s="37"/>
      <c r="AJ140" s="37"/>
      <c r="AK140" s="39"/>
    </row>
    <row r="141" s="35" customFormat="true" ht="14" hidden="false" customHeight="false" outlineLevel="0" collapsed="false">
      <c r="A141" s="1"/>
      <c r="C141" s="2"/>
      <c r="D141" s="1"/>
      <c r="P141" s="190"/>
      <c r="U141" s="37"/>
      <c r="V141" s="37"/>
      <c r="AJ141" s="37"/>
      <c r="AK141" s="39"/>
    </row>
    <row r="142" s="35" customFormat="true" ht="14" hidden="false" customHeight="false" outlineLevel="0" collapsed="false">
      <c r="A142" s="1"/>
      <c r="C142" s="2"/>
      <c r="D142" s="1"/>
      <c r="P142" s="190"/>
      <c r="U142" s="37"/>
      <c r="V142" s="37"/>
      <c r="AJ142" s="37"/>
      <c r="AK142" s="39"/>
    </row>
    <row r="143" s="35" customFormat="true" ht="14" hidden="false" customHeight="false" outlineLevel="0" collapsed="false">
      <c r="A143" s="1"/>
      <c r="C143" s="2"/>
      <c r="D143" s="1"/>
      <c r="P143" s="190"/>
      <c r="U143" s="37"/>
      <c r="V143" s="37"/>
      <c r="AJ143" s="37"/>
      <c r="AK143" s="39"/>
    </row>
    <row r="144" s="35" customFormat="true" ht="14" hidden="false" customHeight="false" outlineLevel="0" collapsed="false">
      <c r="A144" s="1"/>
      <c r="C144" s="2"/>
      <c r="D144" s="1"/>
      <c r="P144" s="190"/>
      <c r="U144" s="37"/>
      <c r="V144" s="37"/>
      <c r="AJ144" s="37"/>
      <c r="AK144" s="39"/>
    </row>
    <row r="145" s="35" customFormat="true" ht="14" hidden="false" customHeight="false" outlineLevel="0" collapsed="false">
      <c r="A145" s="1"/>
      <c r="C145" s="2"/>
      <c r="D145" s="1"/>
      <c r="P145" s="190"/>
      <c r="U145" s="37"/>
      <c r="V145" s="37"/>
      <c r="AJ145" s="37"/>
      <c r="AK145" s="39"/>
    </row>
    <row r="146" s="35" customFormat="true" ht="14" hidden="false" customHeight="false" outlineLevel="0" collapsed="false">
      <c r="A146" s="1"/>
      <c r="C146" s="2"/>
      <c r="D146" s="1"/>
      <c r="P146" s="190"/>
      <c r="U146" s="37"/>
      <c r="V146" s="37"/>
      <c r="AJ146" s="37"/>
      <c r="AK146" s="39"/>
    </row>
    <row r="147" s="35" customFormat="true" ht="14" hidden="false" customHeight="false" outlineLevel="0" collapsed="false">
      <c r="A147" s="1"/>
      <c r="C147" s="2"/>
      <c r="D147" s="1"/>
      <c r="P147" s="190"/>
      <c r="U147" s="37"/>
      <c r="V147" s="37"/>
      <c r="AJ147" s="37"/>
      <c r="AK147" s="39"/>
    </row>
    <row r="148" s="35" customFormat="true" ht="14" hidden="false" customHeight="false" outlineLevel="0" collapsed="false">
      <c r="A148" s="1"/>
      <c r="C148" s="2"/>
      <c r="D148" s="1"/>
      <c r="P148" s="190"/>
      <c r="U148" s="37"/>
      <c r="V148" s="37"/>
      <c r="AJ148" s="37"/>
      <c r="AK148" s="39"/>
    </row>
    <row r="149" s="35" customFormat="true" ht="14" hidden="false" customHeight="false" outlineLevel="0" collapsed="false">
      <c r="A149" s="1"/>
      <c r="C149" s="2"/>
      <c r="D149" s="1"/>
      <c r="P149" s="190"/>
      <c r="U149" s="37"/>
      <c r="V149" s="37"/>
      <c r="AJ149" s="37"/>
      <c r="AK149" s="39"/>
    </row>
    <row r="150" s="35" customFormat="true" ht="14" hidden="false" customHeight="false" outlineLevel="0" collapsed="false">
      <c r="A150" s="1"/>
      <c r="C150" s="2"/>
      <c r="D150" s="1"/>
      <c r="P150" s="190"/>
      <c r="U150" s="37"/>
      <c r="V150" s="37"/>
      <c r="AJ150" s="37"/>
      <c r="AK150" s="39"/>
    </row>
    <row r="151" s="35" customFormat="true" ht="14" hidden="false" customHeight="false" outlineLevel="0" collapsed="false">
      <c r="A151" s="1"/>
      <c r="C151" s="2"/>
      <c r="D151" s="1"/>
      <c r="P151" s="190"/>
      <c r="U151" s="37"/>
      <c r="V151" s="37"/>
      <c r="AJ151" s="37"/>
      <c r="AK151" s="39"/>
    </row>
    <row r="152" s="35" customFormat="true" ht="14" hidden="false" customHeight="false" outlineLevel="0" collapsed="false">
      <c r="A152" s="1"/>
      <c r="C152" s="2"/>
      <c r="D152" s="1"/>
      <c r="P152" s="190"/>
      <c r="U152" s="37"/>
      <c r="V152" s="37"/>
      <c r="AJ152" s="37"/>
      <c r="AK152" s="39"/>
    </row>
  </sheetData>
  <mergeCells count="32">
    <mergeCell ref="A1:D1"/>
    <mergeCell ref="E1:T1"/>
    <mergeCell ref="A2:A5"/>
    <mergeCell ref="B2:B5"/>
    <mergeCell ref="C2:C5"/>
    <mergeCell ref="D2:D5"/>
    <mergeCell ref="E2:U2"/>
    <mergeCell ref="V2:AJ2"/>
    <mergeCell ref="AK2:AK5"/>
    <mergeCell ref="AL2:AL5"/>
    <mergeCell ref="E3:J3"/>
    <mergeCell ref="K3:N3"/>
    <mergeCell ref="O3:T3"/>
    <mergeCell ref="U3:U5"/>
    <mergeCell ref="V3:X3"/>
    <mergeCell ref="Y3:AI3"/>
    <mergeCell ref="AJ3:AJ5"/>
    <mergeCell ref="E4:G4"/>
    <mergeCell ref="H4:J4"/>
    <mergeCell ref="K4:K5"/>
    <mergeCell ref="L4:L5"/>
    <mergeCell ref="M4:M5"/>
    <mergeCell ref="N4:N5"/>
    <mergeCell ref="O4:Q4"/>
    <mergeCell ref="R4:T4"/>
    <mergeCell ref="V4:V5"/>
    <mergeCell ref="W4:W5"/>
    <mergeCell ref="X4:X5"/>
    <mergeCell ref="Y4:AA4"/>
    <mergeCell ref="AB4:AD4"/>
    <mergeCell ref="AE4:AF4"/>
    <mergeCell ref="AG4:A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8125" defaultRowHeight="15" zeroHeight="false" outlineLevelRow="0" outlineLevelCol="0"/>
  <cols>
    <col collapsed="false" customWidth="true" hidden="false" outlineLevel="0" max="1" min="1" style="67" width="8.99"/>
    <col collapsed="false" customWidth="true" hidden="false" outlineLevel="0" max="2" min="2" style="191" width="12.15"/>
    <col collapsed="false" customWidth="true" hidden="false" outlineLevel="0" max="3" min="3" style="3" width="13.83"/>
    <col collapsed="false" customWidth="true" hidden="false" outlineLevel="0" max="4" min="4" style="3" width="8.99"/>
  </cols>
  <sheetData>
    <row r="1" s="192" customFormat="true" ht="41.25" hidden="false" customHeight="true" outlineLevel="0" collapsed="false">
      <c r="A1" s="120" t="s">
        <v>521</v>
      </c>
      <c r="B1" s="120"/>
      <c r="C1" s="120"/>
      <c r="D1" s="120"/>
      <c r="E1" s="8" t="s">
        <v>1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121"/>
      <c r="V1" s="10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2"/>
      <c r="AK1" s="13"/>
    </row>
    <row r="2" s="192" customFormat="true" ht="15" hidden="false" customHeight="true" outlineLevel="0" collapsed="false">
      <c r="A2" s="14" t="s">
        <v>2</v>
      </c>
      <c r="B2" s="193" t="s">
        <v>3</v>
      </c>
      <c r="C2" s="16" t="s">
        <v>4</v>
      </c>
      <c r="D2" s="17" t="s">
        <v>5</v>
      </c>
      <c r="E2" s="18" t="s">
        <v>6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9" t="s">
        <v>7</v>
      </c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20" t="s">
        <v>8</v>
      </c>
    </row>
    <row r="3" s="192" customFormat="true" ht="15" hidden="false" customHeight="true" outlineLevel="0" collapsed="false">
      <c r="A3" s="14"/>
      <c r="B3" s="193"/>
      <c r="C3" s="16"/>
      <c r="D3" s="17"/>
      <c r="E3" s="23" t="s">
        <v>9</v>
      </c>
      <c r="F3" s="23"/>
      <c r="G3" s="23"/>
      <c r="H3" s="23"/>
      <c r="I3" s="23"/>
      <c r="J3" s="23"/>
      <c r="K3" s="23" t="s">
        <v>10</v>
      </c>
      <c r="L3" s="23"/>
      <c r="M3" s="23"/>
      <c r="N3" s="23"/>
      <c r="O3" s="23" t="s">
        <v>11</v>
      </c>
      <c r="P3" s="23"/>
      <c r="Q3" s="23"/>
      <c r="R3" s="23"/>
      <c r="S3" s="23"/>
      <c r="T3" s="23"/>
      <c r="U3" s="24" t="s">
        <v>12</v>
      </c>
      <c r="V3" s="25" t="s">
        <v>13</v>
      </c>
      <c r="W3" s="25"/>
      <c r="X3" s="25"/>
      <c r="Y3" s="26" t="s">
        <v>14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7" t="s">
        <v>12</v>
      </c>
      <c r="AK3" s="20"/>
    </row>
    <row r="4" s="192" customFormat="true" ht="15" hidden="false" customHeight="true" outlineLevel="0" collapsed="false">
      <c r="A4" s="14"/>
      <c r="B4" s="193"/>
      <c r="C4" s="16"/>
      <c r="D4" s="17"/>
      <c r="E4" s="18" t="s">
        <v>15</v>
      </c>
      <c r="F4" s="18"/>
      <c r="G4" s="18"/>
      <c r="H4" s="18" t="s">
        <v>16</v>
      </c>
      <c r="I4" s="18"/>
      <c r="J4" s="18"/>
      <c r="K4" s="18" t="s">
        <v>17</v>
      </c>
      <c r="L4" s="18" t="s">
        <v>18</v>
      </c>
      <c r="M4" s="18" t="s">
        <v>19</v>
      </c>
      <c r="N4" s="28" t="s">
        <v>20</v>
      </c>
      <c r="O4" s="18" t="s">
        <v>21</v>
      </c>
      <c r="P4" s="18"/>
      <c r="Q4" s="18"/>
      <c r="R4" s="29" t="s">
        <v>22</v>
      </c>
      <c r="S4" s="29"/>
      <c r="T4" s="29"/>
      <c r="U4" s="24"/>
      <c r="V4" s="19" t="s">
        <v>23</v>
      </c>
      <c r="W4" s="19" t="s">
        <v>24</v>
      </c>
      <c r="X4" s="19" t="s">
        <v>20</v>
      </c>
      <c r="Y4" s="30" t="s">
        <v>25</v>
      </c>
      <c r="Z4" s="30"/>
      <c r="AA4" s="30"/>
      <c r="AB4" s="19" t="s">
        <v>26</v>
      </c>
      <c r="AC4" s="19"/>
      <c r="AD4" s="19"/>
      <c r="AE4" s="19" t="s">
        <v>27</v>
      </c>
      <c r="AF4" s="19"/>
      <c r="AG4" s="19" t="s">
        <v>28</v>
      </c>
      <c r="AH4" s="19"/>
      <c r="AI4" s="19"/>
      <c r="AJ4" s="27"/>
      <c r="AK4" s="20"/>
    </row>
    <row r="5" s="192" customFormat="true" ht="84" hidden="false" customHeight="false" outlineLevel="0" collapsed="false">
      <c r="A5" s="14"/>
      <c r="B5" s="193"/>
      <c r="C5" s="16"/>
      <c r="D5" s="17"/>
      <c r="E5" s="18" t="s">
        <v>29</v>
      </c>
      <c r="F5" s="18" t="s">
        <v>30</v>
      </c>
      <c r="G5" s="18" t="s">
        <v>20</v>
      </c>
      <c r="H5" s="18" t="s">
        <v>31</v>
      </c>
      <c r="I5" s="18" t="s">
        <v>32</v>
      </c>
      <c r="J5" s="18" t="s">
        <v>20</v>
      </c>
      <c r="K5" s="18"/>
      <c r="L5" s="18"/>
      <c r="M5" s="18"/>
      <c r="N5" s="28"/>
      <c r="O5" s="18" t="s">
        <v>33</v>
      </c>
      <c r="P5" s="18" t="s">
        <v>34</v>
      </c>
      <c r="Q5" s="18" t="s">
        <v>20</v>
      </c>
      <c r="R5" s="18" t="s">
        <v>35</v>
      </c>
      <c r="S5" s="18" t="s">
        <v>34</v>
      </c>
      <c r="T5" s="18" t="s">
        <v>20</v>
      </c>
      <c r="U5" s="24"/>
      <c r="V5" s="19"/>
      <c r="W5" s="19"/>
      <c r="X5" s="19"/>
      <c r="Y5" s="19" t="s">
        <v>36</v>
      </c>
      <c r="Z5" s="19" t="s">
        <v>37</v>
      </c>
      <c r="AA5" s="19" t="s">
        <v>20</v>
      </c>
      <c r="AB5" s="19" t="s">
        <v>38</v>
      </c>
      <c r="AC5" s="19" t="s">
        <v>37</v>
      </c>
      <c r="AD5" s="19" t="s">
        <v>20</v>
      </c>
      <c r="AE5" s="19" t="s">
        <v>39</v>
      </c>
      <c r="AF5" s="19" t="s">
        <v>20</v>
      </c>
      <c r="AG5" s="31" t="s">
        <v>40</v>
      </c>
      <c r="AH5" s="31" t="s">
        <v>37</v>
      </c>
      <c r="AI5" s="31" t="s">
        <v>20</v>
      </c>
      <c r="AJ5" s="27"/>
      <c r="AK5" s="20"/>
    </row>
    <row r="6" customFormat="false" ht="16" hidden="false" customHeight="true" outlineLevel="0" collapsed="false">
      <c r="A6" s="194" t="s">
        <v>522</v>
      </c>
      <c r="B6" s="195" t="s">
        <v>523</v>
      </c>
      <c r="C6" s="196" t="s">
        <v>71</v>
      </c>
      <c r="D6" s="1" t="n">
        <v>35.4</v>
      </c>
      <c r="E6" s="83"/>
      <c r="F6" s="83"/>
      <c r="G6" s="83" t="n">
        <v>0</v>
      </c>
      <c r="H6" s="83"/>
      <c r="I6" s="83"/>
      <c r="J6" s="83" t="n">
        <v>0</v>
      </c>
      <c r="K6" s="83"/>
      <c r="L6" s="83"/>
      <c r="M6" s="83"/>
      <c r="N6" s="83" t="n">
        <v>0</v>
      </c>
      <c r="O6" s="197" t="s">
        <v>524</v>
      </c>
      <c r="P6" s="83" t="n">
        <v>2017.11</v>
      </c>
      <c r="Q6" s="83" t="n">
        <v>1</v>
      </c>
      <c r="R6" s="83" t="s">
        <v>525</v>
      </c>
      <c r="S6" s="83" t="s">
        <v>526</v>
      </c>
      <c r="T6" s="83" t="n">
        <v>4.1</v>
      </c>
      <c r="U6" s="86" t="n">
        <v>5.1</v>
      </c>
      <c r="V6" s="106" t="s">
        <v>214</v>
      </c>
      <c r="W6" s="83" t="n">
        <v>0</v>
      </c>
      <c r="X6" s="83" t="n">
        <v>10</v>
      </c>
      <c r="Y6" s="83"/>
      <c r="Z6" s="83"/>
      <c r="AA6" s="83" t="n">
        <v>0</v>
      </c>
      <c r="AB6" s="89"/>
      <c r="AC6" s="83"/>
      <c r="AD6" s="83" t="n">
        <v>0</v>
      </c>
      <c r="AE6" s="84" t="s">
        <v>527</v>
      </c>
      <c r="AF6" s="83" t="n">
        <v>2.9</v>
      </c>
      <c r="AG6" s="84" t="s">
        <v>528</v>
      </c>
      <c r="AH6" s="84" t="s">
        <v>529</v>
      </c>
      <c r="AI6" s="83" t="n">
        <v>2.5</v>
      </c>
      <c r="AJ6" s="86" t="n">
        <v>15.4</v>
      </c>
      <c r="AK6" s="88" t="n">
        <v>55.9</v>
      </c>
    </row>
    <row r="7" customFormat="false" ht="16" hidden="false" customHeight="true" outlineLevel="0" collapsed="false">
      <c r="A7" s="194" t="s">
        <v>530</v>
      </c>
      <c r="B7" s="195" t="s">
        <v>531</v>
      </c>
      <c r="C7" s="196" t="s">
        <v>63</v>
      </c>
      <c r="D7" s="1" t="n">
        <v>35.6</v>
      </c>
      <c r="E7" s="83"/>
      <c r="F7" s="83"/>
      <c r="G7" s="83" t="n">
        <v>0</v>
      </c>
      <c r="H7" s="83"/>
      <c r="I7" s="83"/>
      <c r="J7" s="83" t="n">
        <v>0</v>
      </c>
      <c r="K7" s="83"/>
      <c r="L7" s="88"/>
      <c r="M7" s="83"/>
      <c r="N7" s="83" t="n">
        <v>0</v>
      </c>
      <c r="O7" s="197" t="s">
        <v>532</v>
      </c>
      <c r="P7" s="83" t="s">
        <v>533</v>
      </c>
      <c r="Q7" s="83" t="n">
        <v>4.1</v>
      </c>
      <c r="R7" s="84" t="s">
        <v>534</v>
      </c>
      <c r="S7" s="83"/>
      <c r="T7" s="83" t="n">
        <v>3.3</v>
      </c>
      <c r="U7" s="86" t="n">
        <v>7.4</v>
      </c>
      <c r="V7" s="106" t="s">
        <v>214</v>
      </c>
      <c r="W7" s="83" t="n">
        <v>0</v>
      </c>
      <c r="X7" s="83" t="n">
        <v>10</v>
      </c>
      <c r="Y7" s="88"/>
      <c r="Z7" s="88"/>
      <c r="AA7" s="83" t="n">
        <v>0</v>
      </c>
      <c r="AB7" s="89"/>
      <c r="AC7" s="83"/>
      <c r="AD7" s="83" t="n">
        <v>0</v>
      </c>
      <c r="AE7" s="84" t="s">
        <v>535</v>
      </c>
      <c r="AF7" s="83" t="n">
        <v>2.9</v>
      </c>
      <c r="AG7" s="83"/>
      <c r="AH7" s="83"/>
      <c r="AI7" s="83" t="n">
        <v>0</v>
      </c>
      <c r="AJ7" s="86" t="n">
        <v>12.9</v>
      </c>
      <c r="AK7" s="88" t="n">
        <v>55.9</v>
      </c>
    </row>
    <row r="8" customFormat="false" ht="16" hidden="false" customHeight="true" outlineLevel="0" collapsed="false">
      <c r="A8" s="194" t="s">
        <v>536</v>
      </c>
      <c r="B8" s="195" t="s">
        <v>537</v>
      </c>
      <c r="C8" s="198" t="s">
        <v>138</v>
      </c>
      <c r="D8" s="1" t="n">
        <v>33.2533333</v>
      </c>
      <c r="E8" s="83"/>
      <c r="F8" s="83"/>
      <c r="G8" s="83" t="n">
        <v>0</v>
      </c>
      <c r="H8" s="83"/>
      <c r="I8" s="83"/>
      <c r="J8" s="83" t="n">
        <v>0</v>
      </c>
      <c r="K8" s="83"/>
      <c r="L8" s="83"/>
      <c r="M8" s="83"/>
      <c r="N8" s="83" t="n">
        <v>0</v>
      </c>
      <c r="O8" s="83"/>
      <c r="P8" s="108"/>
      <c r="Q8" s="83" t="n">
        <v>0</v>
      </c>
      <c r="R8" s="83"/>
      <c r="S8" s="83"/>
      <c r="T8" s="83" t="n">
        <v>0</v>
      </c>
      <c r="U8" s="86" t="n">
        <v>0</v>
      </c>
      <c r="V8" s="106" t="s">
        <v>214</v>
      </c>
      <c r="W8" s="83" t="n">
        <v>0</v>
      </c>
      <c r="X8" s="83" t="n">
        <v>10</v>
      </c>
      <c r="Y8" s="83"/>
      <c r="Z8" s="83"/>
      <c r="AA8" s="83" t="n">
        <v>0</v>
      </c>
      <c r="AB8" s="84" t="s">
        <v>538</v>
      </c>
      <c r="AC8" s="83"/>
      <c r="AD8" s="83" t="n">
        <v>0.5</v>
      </c>
      <c r="AE8" s="83"/>
      <c r="AF8" s="83" t="n">
        <v>0</v>
      </c>
      <c r="AG8" s="83"/>
      <c r="AH8" s="83"/>
      <c r="AI8" s="83" t="n">
        <v>0</v>
      </c>
      <c r="AJ8" s="86" t="n">
        <v>10.5</v>
      </c>
      <c r="AK8" s="88" t="n">
        <v>43.7533333</v>
      </c>
    </row>
    <row r="9" customFormat="false" ht="16" hidden="false" customHeight="true" outlineLevel="0" collapsed="false">
      <c r="A9" s="194" t="s">
        <v>539</v>
      </c>
      <c r="B9" s="195" t="s">
        <v>540</v>
      </c>
      <c r="C9" s="196" t="s">
        <v>63</v>
      </c>
      <c r="D9" s="1" t="n">
        <v>35.05882353</v>
      </c>
      <c r="E9" s="83"/>
      <c r="F9" s="83"/>
      <c r="G9" s="83" t="n">
        <v>0</v>
      </c>
      <c r="H9" s="83"/>
      <c r="I9" s="83"/>
      <c r="J9" s="83" t="n">
        <v>0</v>
      </c>
      <c r="K9" s="83"/>
      <c r="L9" s="83"/>
      <c r="M9" s="83"/>
      <c r="N9" s="83" t="n">
        <v>0</v>
      </c>
      <c r="O9" s="44"/>
      <c r="P9" s="83"/>
      <c r="Q9" s="83" t="n">
        <v>0</v>
      </c>
      <c r="R9" s="83"/>
      <c r="S9" s="83"/>
      <c r="T9" s="83" t="n">
        <v>0</v>
      </c>
      <c r="U9" s="86" t="n">
        <v>0</v>
      </c>
      <c r="V9" s="106" t="s">
        <v>214</v>
      </c>
      <c r="W9" s="83" t="n">
        <v>0</v>
      </c>
      <c r="X9" s="83" t="n">
        <v>10</v>
      </c>
      <c r="Y9" s="83"/>
      <c r="Z9" s="83"/>
      <c r="AA9" s="83" t="n">
        <v>0</v>
      </c>
      <c r="AB9" s="89"/>
      <c r="AC9" s="83"/>
      <c r="AD9" s="83" t="n">
        <v>0</v>
      </c>
      <c r="AE9" s="84" t="s">
        <v>541</v>
      </c>
      <c r="AF9" s="83" t="n">
        <v>5.3</v>
      </c>
      <c r="AG9" s="83"/>
      <c r="AH9" s="83"/>
      <c r="AI9" s="83" t="n">
        <v>0</v>
      </c>
      <c r="AJ9" s="86" t="n">
        <v>15.3</v>
      </c>
      <c r="AK9" s="88" t="n">
        <v>50.35882353</v>
      </c>
    </row>
    <row r="10" customFormat="false" ht="16" hidden="false" customHeight="true" outlineLevel="0" collapsed="false">
      <c r="A10" s="194" t="s">
        <v>542</v>
      </c>
      <c r="B10" s="195" t="n">
        <v>217030107006</v>
      </c>
      <c r="C10" s="196" t="s">
        <v>48</v>
      </c>
      <c r="D10" s="1" t="n">
        <v>33.36</v>
      </c>
      <c r="E10" s="83"/>
      <c r="F10" s="83"/>
      <c r="G10" s="83" t="n">
        <v>0</v>
      </c>
      <c r="H10" s="83"/>
      <c r="I10" s="83"/>
      <c r="J10" s="83" t="n">
        <v>0</v>
      </c>
      <c r="K10" s="83"/>
      <c r="L10" s="83"/>
      <c r="M10" s="83"/>
      <c r="N10" s="83" t="n">
        <v>0</v>
      </c>
      <c r="O10" s="44"/>
      <c r="P10" s="83"/>
      <c r="Q10" s="83" t="n">
        <v>0</v>
      </c>
      <c r="R10" s="83"/>
      <c r="S10" s="83"/>
      <c r="T10" s="83" t="n">
        <v>0</v>
      </c>
      <c r="U10" s="86" t="n">
        <v>0</v>
      </c>
      <c r="V10" s="106" t="s">
        <v>214</v>
      </c>
      <c r="W10" s="83" t="n">
        <v>0</v>
      </c>
      <c r="X10" s="83" t="n">
        <v>10</v>
      </c>
      <c r="Y10" s="83"/>
      <c r="Z10" s="83"/>
      <c r="AA10" s="83" t="n">
        <v>0</v>
      </c>
      <c r="AB10" s="84" t="s">
        <v>543</v>
      </c>
      <c r="AC10" s="83"/>
      <c r="AD10" s="83" t="n">
        <v>1</v>
      </c>
      <c r="AE10" s="157" t="s">
        <v>544</v>
      </c>
      <c r="AF10" s="45" t="n">
        <v>2</v>
      </c>
      <c r="AG10" s="83"/>
      <c r="AH10" s="83"/>
      <c r="AI10" s="83" t="n">
        <v>0</v>
      </c>
      <c r="AJ10" s="86" t="n">
        <v>13</v>
      </c>
      <c r="AK10" s="88" t="n">
        <v>46.36</v>
      </c>
    </row>
    <row r="11" customFormat="false" ht="16" hidden="false" customHeight="true" outlineLevel="0" collapsed="false">
      <c r="A11" s="194" t="s">
        <v>545</v>
      </c>
      <c r="B11" s="195" t="s">
        <v>546</v>
      </c>
      <c r="C11" s="196" t="s">
        <v>48</v>
      </c>
      <c r="D11" s="74" t="n">
        <v>33.78666667</v>
      </c>
      <c r="E11" s="83"/>
      <c r="F11" s="83"/>
      <c r="G11" s="83" t="n">
        <v>0</v>
      </c>
      <c r="H11" s="83"/>
      <c r="I11" s="83"/>
      <c r="J11" s="83" t="n">
        <v>0</v>
      </c>
      <c r="K11" s="83"/>
      <c r="L11" s="83"/>
      <c r="M11" s="83"/>
      <c r="N11" s="83" t="n">
        <v>0</v>
      </c>
      <c r="O11" s="83" t="s">
        <v>547</v>
      </c>
      <c r="P11" s="83"/>
      <c r="Q11" s="83" t="n">
        <v>1</v>
      </c>
      <c r="R11" s="83"/>
      <c r="S11" s="83"/>
      <c r="T11" s="83" t="n">
        <v>0</v>
      </c>
      <c r="U11" s="86" t="n">
        <v>1</v>
      </c>
      <c r="V11" s="106" t="s">
        <v>214</v>
      </c>
      <c r="W11" s="83" t="n">
        <v>0</v>
      </c>
      <c r="X11" s="83" t="n">
        <v>10</v>
      </c>
      <c r="Y11" s="83"/>
      <c r="Z11" s="83"/>
      <c r="AA11" s="83" t="n">
        <v>0</v>
      </c>
      <c r="AB11" s="85"/>
      <c r="AC11" s="83"/>
      <c r="AD11" s="83" t="n">
        <v>0</v>
      </c>
      <c r="AE11" s="83"/>
      <c r="AF11" s="83" t="n">
        <v>0</v>
      </c>
      <c r="AG11" s="83"/>
      <c r="AH11" s="83"/>
      <c r="AI11" s="83" t="n">
        <v>0</v>
      </c>
      <c r="AJ11" s="86" t="n">
        <v>10</v>
      </c>
      <c r="AK11" s="88" t="n">
        <v>44.78666667</v>
      </c>
    </row>
    <row r="12" customFormat="false" ht="16" hidden="false" customHeight="true" outlineLevel="0" collapsed="false">
      <c r="A12" s="194" t="s">
        <v>548</v>
      </c>
      <c r="B12" s="195" t="s">
        <v>549</v>
      </c>
      <c r="C12" s="196" t="s">
        <v>48</v>
      </c>
      <c r="D12" s="1" t="n">
        <v>33.9466667</v>
      </c>
      <c r="E12" s="83"/>
      <c r="F12" s="83"/>
      <c r="G12" s="83" t="n">
        <v>0</v>
      </c>
      <c r="H12" s="83"/>
      <c r="I12" s="83"/>
      <c r="J12" s="83" t="n">
        <v>0</v>
      </c>
      <c r="K12" s="83"/>
      <c r="L12" s="83"/>
      <c r="M12" s="83"/>
      <c r="N12" s="83" t="n">
        <v>0</v>
      </c>
      <c r="O12" s="44"/>
      <c r="P12" s="83"/>
      <c r="Q12" s="83" t="n">
        <v>0</v>
      </c>
      <c r="R12" s="83"/>
      <c r="S12" s="83"/>
      <c r="T12" s="83" t="n">
        <v>0</v>
      </c>
      <c r="U12" s="86" t="n">
        <v>0</v>
      </c>
      <c r="V12" s="114"/>
      <c r="W12" s="83" t="n">
        <v>0</v>
      </c>
      <c r="X12" s="83" t="n">
        <v>10</v>
      </c>
      <c r="Y12" s="83"/>
      <c r="Z12" s="83"/>
      <c r="AA12" s="83" t="n">
        <v>0</v>
      </c>
      <c r="AB12" s="89"/>
      <c r="AC12" s="83"/>
      <c r="AD12" s="83" t="n">
        <v>0</v>
      </c>
      <c r="AE12" s="84" t="s">
        <v>550</v>
      </c>
      <c r="AF12" s="83" t="n">
        <v>3.3</v>
      </c>
      <c r="AG12" s="84" t="s">
        <v>551</v>
      </c>
      <c r="AH12" s="83"/>
      <c r="AI12" s="83" t="n">
        <v>1.5</v>
      </c>
      <c r="AJ12" s="86" t="n">
        <v>14.8</v>
      </c>
      <c r="AK12" s="88" t="n">
        <v>48.746667</v>
      </c>
    </row>
    <row r="13" customFormat="false" ht="16" hidden="false" customHeight="true" outlineLevel="0" collapsed="false">
      <c r="A13" s="194" t="s">
        <v>552</v>
      </c>
      <c r="B13" s="195" t="s">
        <v>553</v>
      </c>
      <c r="C13" s="196" t="s">
        <v>71</v>
      </c>
      <c r="D13" s="1" t="n">
        <v>34.475</v>
      </c>
      <c r="E13" s="83"/>
      <c r="F13" s="83"/>
      <c r="G13" s="83" t="n">
        <v>0</v>
      </c>
      <c r="H13" s="83"/>
      <c r="I13" s="83"/>
      <c r="J13" s="83" t="n">
        <v>0</v>
      </c>
      <c r="K13" s="83"/>
      <c r="L13" s="83"/>
      <c r="M13" s="83"/>
      <c r="N13" s="83" t="n">
        <v>0</v>
      </c>
      <c r="O13" s="84" t="s">
        <v>554</v>
      </c>
      <c r="P13" s="83"/>
      <c r="Q13" s="83" t="n">
        <v>0.5</v>
      </c>
      <c r="R13" s="84" t="s">
        <v>245</v>
      </c>
      <c r="S13" s="83"/>
      <c r="T13" s="83" t="n">
        <v>0.6</v>
      </c>
      <c r="U13" s="86" t="n">
        <v>1.1</v>
      </c>
      <c r="V13" s="106" t="s">
        <v>214</v>
      </c>
      <c r="W13" s="83" t="n">
        <v>0</v>
      </c>
      <c r="X13" s="83" t="n">
        <v>10</v>
      </c>
      <c r="Y13" s="83"/>
      <c r="Z13" s="83"/>
      <c r="AA13" s="83" t="n">
        <v>0</v>
      </c>
      <c r="AB13" s="84" t="s">
        <v>555</v>
      </c>
      <c r="AC13" s="83"/>
      <c r="AD13" s="83" t="n">
        <v>0.5</v>
      </c>
      <c r="AE13" s="84" t="s">
        <v>556</v>
      </c>
      <c r="AF13" s="83" t="n">
        <v>2.8</v>
      </c>
      <c r="AG13" s="83"/>
      <c r="AH13" s="83"/>
      <c r="AI13" s="83" t="n">
        <v>0</v>
      </c>
      <c r="AJ13" s="86" t="n">
        <v>13.3</v>
      </c>
      <c r="AK13" s="88" t="n">
        <v>48.875</v>
      </c>
    </row>
    <row r="14" customFormat="false" ht="16" hidden="false" customHeight="true" outlineLevel="0" collapsed="false">
      <c r="A14" s="194" t="s">
        <v>557</v>
      </c>
      <c r="B14" s="195" t="s">
        <v>558</v>
      </c>
      <c r="C14" s="196" t="s">
        <v>71</v>
      </c>
      <c r="D14" s="1" t="n">
        <v>33.653333</v>
      </c>
      <c r="E14" s="83"/>
      <c r="F14" s="83"/>
      <c r="G14" s="83" t="n">
        <v>0</v>
      </c>
      <c r="H14" s="83"/>
      <c r="I14" s="83"/>
      <c r="J14" s="83" t="n">
        <v>0</v>
      </c>
      <c r="K14" s="83"/>
      <c r="L14" s="83"/>
      <c r="M14" s="83"/>
      <c r="N14" s="83" t="n">
        <v>0</v>
      </c>
      <c r="O14" s="44"/>
      <c r="P14" s="83"/>
      <c r="Q14" s="83" t="n">
        <v>0</v>
      </c>
      <c r="R14" s="84" t="s">
        <v>559</v>
      </c>
      <c r="S14" s="83" t="n">
        <v>12</v>
      </c>
      <c r="T14" s="83" t="n">
        <v>2.9</v>
      </c>
      <c r="U14" s="86" t="n">
        <v>2.9</v>
      </c>
      <c r="V14" s="106" t="s">
        <v>214</v>
      </c>
      <c r="W14" s="83" t="n">
        <v>0</v>
      </c>
      <c r="X14" s="83" t="n">
        <v>10</v>
      </c>
      <c r="Y14" s="83"/>
      <c r="Z14" s="83"/>
      <c r="AA14" s="83" t="n">
        <v>0</v>
      </c>
      <c r="AB14" s="89"/>
      <c r="AC14" s="83"/>
      <c r="AD14" s="83" t="n">
        <v>0</v>
      </c>
      <c r="AE14" s="83"/>
      <c r="AF14" s="83" t="n">
        <v>0</v>
      </c>
      <c r="AG14" s="83"/>
      <c r="AH14" s="83"/>
      <c r="AI14" s="83" t="n">
        <v>0</v>
      </c>
      <c r="AJ14" s="86" t="n">
        <v>10</v>
      </c>
      <c r="AK14" s="88" t="n">
        <v>46.553333</v>
      </c>
    </row>
    <row r="15" customFormat="false" ht="16" hidden="false" customHeight="true" outlineLevel="0" collapsed="false">
      <c r="A15" s="194" t="s">
        <v>560</v>
      </c>
      <c r="B15" s="195" t="s">
        <v>561</v>
      </c>
      <c r="C15" s="196" t="s">
        <v>48</v>
      </c>
      <c r="D15" s="1" t="n">
        <v>34.8</v>
      </c>
      <c r="E15" s="83"/>
      <c r="F15" s="83"/>
      <c r="G15" s="83" t="n">
        <v>0</v>
      </c>
      <c r="H15" s="83"/>
      <c r="I15" s="83"/>
      <c r="J15" s="83" t="n">
        <v>0</v>
      </c>
      <c r="K15" s="83"/>
      <c r="L15" s="83"/>
      <c r="M15" s="83"/>
      <c r="N15" s="83" t="n">
        <v>0</v>
      </c>
      <c r="O15" s="84" t="s">
        <v>562</v>
      </c>
      <c r="P15" s="83" t="s">
        <v>563</v>
      </c>
      <c r="Q15" s="83" t="n">
        <v>2.3</v>
      </c>
      <c r="R15" s="83"/>
      <c r="S15" s="83"/>
      <c r="T15" s="83" t="n">
        <v>0</v>
      </c>
      <c r="U15" s="86" t="n">
        <v>2.3</v>
      </c>
      <c r="V15" s="106" t="s">
        <v>214</v>
      </c>
      <c r="W15" s="83" t="n">
        <v>0</v>
      </c>
      <c r="X15" s="83" t="n">
        <v>10</v>
      </c>
      <c r="Y15" s="84" t="s">
        <v>564</v>
      </c>
      <c r="Z15" s="84" t="s">
        <v>250</v>
      </c>
      <c r="AA15" s="83" t="n">
        <v>2.5</v>
      </c>
      <c r="AB15" s="89"/>
      <c r="AC15" s="83"/>
      <c r="AD15" s="83" t="n">
        <v>0</v>
      </c>
      <c r="AE15" s="83"/>
      <c r="AF15" s="83" t="n">
        <v>0</v>
      </c>
      <c r="AG15" s="83"/>
      <c r="AH15" s="83"/>
      <c r="AI15" s="83" t="n">
        <v>0</v>
      </c>
      <c r="AJ15" s="86" t="n">
        <v>12.5</v>
      </c>
      <c r="AK15" s="88" t="n">
        <v>49.6</v>
      </c>
    </row>
    <row r="16" customFormat="false" ht="16" hidden="false" customHeight="true" outlineLevel="0" collapsed="false">
      <c r="A16" s="194" t="s">
        <v>565</v>
      </c>
      <c r="B16" s="195" t="s">
        <v>566</v>
      </c>
      <c r="C16" s="196" t="s">
        <v>169</v>
      </c>
      <c r="D16" s="1" t="n">
        <v>35.711111</v>
      </c>
      <c r="E16" s="83"/>
      <c r="F16" s="83"/>
      <c r="G16" s="83" t="n">
        <v>0</v>
      </c>
      <c r="H16" s="83"/>
      <c r="I16" s="83"/>
      <c r="J16" s="83" t="n">
        <v>0</v>
      </c>
      <c r="K16" s="83"/>
      <c r="L16" s="83"/>
      <c r="M16" s="83"/>
      <c r="N16" s="83" t="n">
        <v>0</v>
      </c>
      <c r="O16" s="84" t="s">
        <v>567</v>
      </c>
      <c r="P16" s="83" t="s">
        <v>568</v>
      </c>
      <c r="Q16" s="83" t="n">
        <v>1</v>
      </c>
      <c r="R16" s="84" t="s">
        <v>569</v>
      </c>
      <c r="S16" s="83" t="s">
        <v>563</v>
      </c>
      <c r="T16" s="83" t="n">
        <v>1.5</v>
      </c>
      <c r="U16" s="86" t="n">
        <v>2.5</v>
      </c>
      <c r="V16" s="106" t="s">
        <v>214</v>
      </c>
      <c r="W16" s="83" t="n">
        <v>0</v>
      </c>
      <c r="X16" s="83" t="n">
        <v>10</v>
      </c>
      <c r="Y16" s="83"/>
      <c r="Z16" s="83"/>
      <c r="AA16" s="83" t="n">
        <v>0</v>
      </c>
      <c r="AB16" s="89"/>
      <c r="AC16" s="83"/>
      <c r="AD16" s="83" t="n">
        <v>0</v>
      </c>
      <c r="AE16" s="84" t="s">
        <v>570</v>
      </c>
      <c r="AF16" s="83" t="n">
        <v>2.9</v>
      </c>
      <c r="AG16" s="84" t="s">
        <v>571</v>
      </c>
      <c r="AH16" s="83"/>
      <c r="AI16" s="83" t="n">
        <v>1</v>
      </c>
      <c r="AJ16" s="86" t="n">
        <v>13.9</v>
      </c>
      <c r="AK16" s="88" t="n">
        <v>52.111111</v>
      </c>
    </row>
    <row r="17" customFormat="false" ht="16" hidden="false" customHeight="true" outlineLevel="0" collapsed="false">
      <c r="A17" s="194" t="s">
        <v>572</v>
      </c>
      <c r="B17" s="195" t="s">
        <v>573</v>
      </c>
      <c r="C17" s="196" t="s">
        <v>43</v>
      </c>
      <c r="D17" s="1" t="n">
        <v>34</v>
      </c>
      <c r="E17" s="83"/>
      <c r="F17" s="83"/>
      <c r="G17" s="83" t="n">
        <v>0</v>
      </c>
      <c r="H17" s="83"/>
      <c r="I17" s="83"/>
      <c r="J17" s="83" t="n">
        <v>0</v>
      </c>
      <c r="K17" s="83"/>
      <c r="L17" s="83"/>
      <c r="M17" s="83"/>
      <c r="N17" s="83" t="n">
        <v>0</v>
      </c>
      <c r="O17" s="44"/>
      <c r="P17" s="83"/>
      <c r="Q17" s="83" t="n">
        <v>0</v>
      </c>
      <c r="R17" s="84" t="s">
        <v>574</v>
      </c>
      <c r="S17" s="83"/>
      <c r="T17" s="83" t="n">
        <v>1.5</v>
      </c>
      <c r="U17" s="86" t="n">
        <v>1.5</v>
      </c>
      <c r="V17" s="106" t="s">
        <v>214</v>
      </c>
      <c r="W17" s="83" t="n">
        <v>0</v>
      </c>
      <c r="X17" s="83" t="n">
        <v>10</v>
      </c>
      <c r="Y17" s="83"/>
      <c r="Z17" s="83"/>
      <c r="AA17" s="83" t="n">
        <v>0</v>
      </c>
      <c r="AB17" s="89"/>
      <c r="AC17" s="83"/>
      <c r="AD17" s="83" t="n">
        <v>0</v>
      </c>
      <c r="AE17" s="83"/>
      <c r="AF17" s="83" t="n">
        <v>0</v>
      </c>
      <c r="AG17" s="83"/>
      <c r="AH17" s="83"/>
      <c r="AI17" s="83" t="n">
        <v>0</v>
      </c>
      <c r="AJ17" s="86" t="n">
        <v>10</v>
      </c>
      <c r="AK17" s="88" t="n">
        <v>45.5</v>
      </c>
    </row>
    <row r="18" customFormat="false" ht="16" hidden="false" customHeight="true" outlineLevel="0" collapsed="false">
      <c r="A18" s="194" t="s">
        <v>575</v>
      </c>
      <c r="B18" s="195" t="s">
        <v>573</v>
      </c>
      <c r="C18" s="198" t="s">
        <v>43</v>
      </c>
      <c r="D18" s="1" t="n">
        <v>34.22857143</v>
      </c>
      <c r="E18" s="83"/>
      <c r="F18" s="83"/>
      <c r="G18" s="83" t="n">
        <v>0</v>
      </c>
      <c r="H18" s="83"/>
      <c r="I18" s="83"/>
      <c r="J18" s="83" t="n">
        <v>0</v>
      </c>
      <c r="K18" s="83"/>
      <c r="L18" s="83"/>
      <c r="M18" s="83"/>
      <c r="N18" s="83" t="n">
        <v>0</v>
      </c>
      <c r="O18" s="83"/>
      <c r="P18" s="83"/>
      <c r="Q18" s="83" t="n">
        <v>0</v>
      </c>
      <c r="R18" s="83"/>
      <c r="S18" s="83"/>
      <c r="T18" s="83" t="n">
        <v>0</v>
      </c>
      <c r="U18" s="86" t="n">
        <v>0</v>
      </c>
      <c r="V18" s="86"/>
      <c r="W18" s="83" t="n">
        <v>0</v>
      </c>
      <c r="X18" s="83" t="n">
        <v>10</v>
      </c>
      <c r="Y18" s="83"/>
      <c r="Z18" s="115"/>
      <c r="AA18" s="115" t="n">
        <v>0</v>
      </c>
      <c r="AB18" s="83"/>
      <c r="AC18" s="83"/>
      <c r="AD18" s="83" t="n">
        <v>0</v>
      </c>
      <c r="AE18" s="83"/>
      <c r="AF18" s="83" t="n">
        <v>0</v>
      </c>
      <c r="AG18" s="83"/>
      <c r="AH18" s="83"/>
      <c r="AI18" s="83" t="n">
        <v>0</v>
      </c>
      <c r="AJ18" s="86" t="n">
        <v>10</v>
      </c>
      <c r="AK18" s="88" t="n">
        <v>44.22857143</v>
      </c>
    </row>
    <row r="19" customFormat="false" ht="16" hidden="false" customHeight="true" outlineLevel="0" collapsed="false">
      <c r="A19" s="194" t="s">
        <v>576</v>
      </c>
      <c r="B19" s="195" t="s">
        <v>577</v>
      </c>
      <c r="C19" s="196" t="s">
        <v>63</v>
      </c>
      <c r="D19" s="1" t="n">
        <v>34.266667</v>
      </c>
      <c r="E19" s="83"/>
      <c r="F19" s="83"/>
      <c r="G19" s="83" t="n">
        <v>0</v>
      </c>
      <c r="H19" s="83"/>
      <c r="I19" s="83"/>
      <c r="J19" s="83" t="n">
        <v>0</v>
      </c>
      <c r="K19" s="83"/>
      <c r="L19" s="83"/>
      <c r="M19" s="83"/>
      <c r="N19" s="83" t="n">
        <v>0</v>
      </c>
      <c r="O19" s="84" t="s">
        <v>578</v>
      </c>
      <c r="P19" s="83" t="n">
        <v>2017.1</v>
      </c>
      <c r="Q19" s="83" t="n">
        <v>1</v>
      </c>
      <c r="R19" s="84" t="s">
        <v>373</v>
      </c>
      <c r="S19" s="83"/>
      <c r="T19" s="83" t="n">
        <v>0.5</v>
      </c>
      <c r="U19" s="86" t="n">
        <v>0.5</v>
      </c>
      <c r="V19" s="106" t="s">
        <v>214</v>
      </c>
      <c r="W19" s="83" t="n">
        <v>0</v>
      </c>
      <c r="X19" s="83" t="n">
        <v>10</v>
      </c>
      <c r="Y19" s="83"/>
      <c r="Z19" s="83"/>
      <c r="AA19" s="83" t="n">
        <v>0</v>
      </c>
      <c r="AB19" s="85" t="s">
        <v>543</v>
      </c>
      <c r="AC19" s="83"/>
      <c r="AD19" s="83" t="n">
        <v>1</v>
      </c>
      <c r="AE19" s="83"/>
      <c r="AF19" s="83" t="n">
        <v>0</v>
      </c>
      <c r="AG19" s="83"/>
      <c r="AH19" s="83"/>
      <c r="AI19" s="83" t="n">
        <v>0</v>
      </c>
      <c r="AJ19" s="86" t="n">
        <v>11</v>
      </c>
      <c r="AK19" s="88" t="n">
        <v>45.766667</v>
      </c>
    </row>
    <row r="20" customFormat="false" ht="16" hidden="false" customHeight="true" outlineLevel="0" collapsed="false">
      <c r="A20" s="194" t="s">
        <v>579</v>
      </c>
      <c r="B20" s="195" t="s">
        <v>580</v>
      </c>
      <c r="C20" s="196" t="s">
        <v>43</v>
      </c>
      <c r="D20" s="1" t="n">
        <v>34.42105263</v>
      </c>
      <c r="E20" s="83"/>
      <c r="F20" s="83"/>
      <c r="G20" s="83" t="n">
        <v>0</v>
      </c>
      <c r="H20" s="83"/>
      <c r="I20" s="83"/>
      <c r="J20" s="83" t="n">
        <v>0</v>
      </c>
      <c r="K20" s="83"/>
      <c r="L20" s="83"/>
      <c r="M20" s="83"/>
      <c r="N20" s="83" t="n">
        <v>0</v>
      </c>
      <c r="O20" s="44"/>
      <c r="P20" s="83"/>
      <c r="Q20" s="83" t="n">
        <v>0</v>
      </c>
      <c r="R20" s="84" t="s">
        <v>127</v>
      </c>
      <c r="S20" s="83"/>
      <c r="T20" s="83" t="n">
        <v>1.1</v>
      </c>
      <c r="U20" s="86" t="n">
        <v>1.1</v>
      </c>
      <c r="V20" s="106" t="s">
        <v>214</v>
      </c>
      <c r="W20" s="83" t="n">
        <v>0</v>
      </c>
      <c r="X20" s="83" t="n">
        <v>10</v>
      </c>
      <c r="Y20" s="83"/>
      <c r="Z20" s="83"/>
      <c r="AA20" s="83" t="n">
        <v>0</v>
      </c>
      <c r="AB20" s="85" t="s">
        <v>538</v>
      </c>
      <c r="AC20" s="83"/>
      <c r="AD20" s="83" t="n">
        <v>0.5</v>
      </c>
      <c r="AE20" s="83"/>
      <c r="AF20" s="83" t="n">
        <v>0</v>
      </c>
      <c r="AG20" s="83"/>
      <c r="AH20" s="83"/>
      <c r="AI20" s="83" t="n">
        <v>0</v>
      </c>
      <c r="AJ20" s="86" t="n">
        <v>10.5</v>
      </c>
      <c r="AK20" s="88" t="n">
        <v>46.02105263</v>
      </c>
    </row>
    <row r="21" customFormat="false" ht="16" hidden="false" customHeight="true" outlineLevel="0" collapsed="false">
      <c r="A21" s="194" t="s">
        <v>581</v>
      </c>
      <c r="B21" s="195" t="n">
        <v>217030109005</v>
      </c>
      <c r="C21" s="196" t="s">
        <v>138</v>
      </c>
      <c r="D21" s="1" t="n">
        <v>30</v>
      </c>
      <c r="E21" s="83"/>
      <c r="F21" s="83"/>
      <c r="G21" s="83" t="n">
        <v>0</v>
      </c>
      <c r="H21" s="83"/>
      <c r="I21" s="83"/>
      <c r="J21" s="83" t="n">
        <v>0</v>
      </c>
      <c r="K21" s="83"/>
      <c r="L21" s="83"/>
      <c r="M21" s="83"/>
      <c r="N21" s="83" t="n">
        <v>0</v>
      </c>
      <c r="O21" s="44"/>
      <c r="P21" s="83"/>
      <c r="Q21" s="83" t="n">
        <v>0</v>
      </c>
      <c r="R21" s="83"/>
      <c r="S21" s="83"/>
      <c r="T21" s="83" t="n">
        <v>0</v>
      </c>
      <c r="U21" s="86" t="n">
        <v>0</v>
      </c>
      <c r="V21" s="106" t="s">
        <v>214</v>
      </c>
      <c r="W21" s="83" t="n">
        <v>0</v>
      </c>
      <c r="X21" s="83" t="n">
        <v>10</v>
      </c>
      <c r="Y21" s="84" t="s">
        <v>162</v>
      </c>
      <c r="Z21" s="83"/>
      <c r="AA21" s="83" t="n">
        <v>1</v>
      </c>
      <c r="AB21" s="89"/>
      <c r="AC21" s="83"/>
      <c r="AD21" s="83" t="n">
        <v>0</v>
      </c>
      <c r="AE21" s="83"/>
      <c r="AF21" s="83" t="n">
        <v>0</v>
      </c>
      <c r="AG21" s="83"/>
      <c r="AH21" s="83"/>
      <c r="AI21" s="83" t="n">
        <v>0</v>
      </c>
      <c r="AJ21" s="86" t="n">
        <v>11</v>
      </c>
      <c r="AK21" s="88" t="n">
        <v>41</v>
      </c>
    </row>
    <row r="22" customFormat="false" ht="16" hidden="false" customHeight="true" outlineLevel="0" collapsed="false">
      <c r="A22" s="194" t="s">
        <v>582</v>
      </c>
      <c r="B22" s="195" t="s">
        <v>583</v>
      </c>
      <c r="C22" s="196" t="s">
        <v>63</v>
      </c>
      <c r="D22" s="1" t="n">
        <v>29.0666667</v>
      </c>
      <c r="E22" s="83"/>
      <c r="F22" s="83"/>
      <c r="G22" s="83" t="n">
        <v>0</v>
      </c>
      <c r="H22" s="83"/>
      <c r="I22" s="83"/>
      <c r="J22" s="83" t="n">
        <v>0</v>
      </c>
      <c r="K22" s="83"/>
      <c r="L22" s="83"/>
      <c r="M22" s="83"/>
      <c r="N22" s="83" t="n">
        <v>0</v>
      </c>
      <c r="O22" s="44"/>
      <c r="P22" s="83"/>
      <c r="Q22" s="83" t="n">
        <v>0</v>
      </c>
      <c r="R22" s="83"/>
      <c r="S22" s="83"/>
      <c r="T22" s="83" t="n">
        <v>0</v>
      </c>
      <c r="U22" s="86" t="n">
        <v>0</v>
      </c>
      <c r="V22" s="106" t="s">
        <v>214</v>
      </c>
      <c r="W22" s="83" t="n">
        <v>0</v>
      </c>
      <c r="X22" s="83" t="n">
        <v>10</v>
      </c>
      <c r="Y22" s="83"/>
      <c r="Z22" s="83"/>
      <c r="AA22" s="83" t="n">
        <v>0</v>
      </c>
      <c r="AB22" s="85" t="s">
        <v>584</v>
      </c>
      <c r="AC22" s="83"/>
      <c r="AD22" s="83" t="n">
        <v>0.5</v>
      </c>
      <c r="AE22" s="84" t="s">
        <v>68</v>
      </c>
      <c r="AF22" s="83" t="n">
        <v>2</v>
      </c>
      <c r="AG22" s="83"/>
      <c r="AH22" s="83"/>
      <c r="AI22" s="83" t="n">
        <v>0</v>
      </c>
      <c r="AJ22" s="86" t="n">
        <v>12.5</v>
      </c>
      <c r="AK22" s="88" t="n">
        <v>41.5666667</v>
      </c>
    </row>
    <row r="23" customFormat="false" ht="16" hidden="false" customHeight="true" outlineLevel="0" collapsed="false">
      <c r="A23" s="194" t="s">
        <v>585</v>
      </c>
      <c r="B23" s="195" t="s">
        <v>586</v>
      </c>
      <c r="C23" s="196" t="s">
        <v>138</v>
      </c>
      <c r="D23" s="1" t="n">
        <v>29.975</v>
      </c>
      <c r="E23" s="83"/>
      <c r="F23" s="83"/>
      <c r="G23" s="83" t="n">
        <v>0</v>
      </c>
      <c r="H23" s="83"/>
      <c r="I23" s="83"/>
      <c r="J23" s="83" t="n">
        <v>0</v>
      </c>
      <c r="K23" s="83"/>
      <c r="L23" s="83"/>
      <c r="M23" s="83"/>
      <c r="N23" s="83" t="n">
        <v>0</v>
      </c>
      <c r="O23" s="44"/>
      <c r="P23" s="83"/>
      <c r="Q23" s="83" t="n">
        <v>0</v>
      </c>
      <c r="R23" s="83"/>
      <c r="S23" s="83"/>
      <c r="T23" s="83" t="n">
        <v>0</v>
      </c>
      <c r="U23" s="86" t="n">
        <v>0</v>
      </c>
      <c r="V23" s="106" t="s">
        <v>214</v>
      </c>
      <c r="W23" s="83" t="n">
        <v>0</v>
      </c>
      <c r="X23" s="83" t="n">
        <v>10</v>
      </c>
      <c r="Y23" s="84" t="s">
        <v>162</v>
      </c>
      <c r="Z23" s="83"/>
      <c r="AA23" s="83" t="n">
        <v>1</v>
      </c>
      <c r="AB23" s="89"/>
      <c r="AC23" s="83"/>
      <c r="AD23" s="83" t="n">
        <v>0</v>
      </c>
      <c r="AE23" s="83"/>
      <c r="AF23" s="83" t="n">
        <v>0</v>
      </c>
      <c r="AG23" s="83"/>
      <c r="AH23" s="83"/>
      <c r="AI23" s="83" t="n">
        <v>0</v>
      </c>
      <c r="AJ23" s="86" t="n">
        <v>11</v>
      </c>
      <c r="AK23" s="88" t="n">
        <v>40.975</v>
      </c>
    </row>
    <row r="24" customFormat="false" ht="16" hidden="false" customHeight="true" outlineLevel="0" collapsed="false">
      <c r="A24" s="194" t="s">
        <v>587</v>
      </c>
      <c r="B24" s="195" t="s">
        <v>588</v>
      </c>
      <c r="C24" s="196" t="s">
        <v>43</v>
      </c>
      <c r="D24" s="1" t="n">
        <v>34.25882353</v>
      </c>
      <c r="E24" s="83"/>
      <c r="F24" s="83"/>
      <c r="G24" s="83" t="n">
        <v>0</v>
      </c>
      <c r="H24" s="83"/>
      <c r="I24" s="83"/>
      <c r="J24" s="83" t="n">
        <v>0</v>
      </c>
      <c r="K24" s="83"/>
      <c r="L24" s="83"/>
      <c r="M24" s="83"/>
      <c r="N24" s="83" t="n">
        <v>0</v>
      </c>
      <c r="O24" s="44"/>
      <c r="P24" s="83"/>
      <c r="Q24" s="83" t="n">
        <v>0</v>
      </c>
      <c r="R24" s="83"/>
      <c r="S24" s="83"/>
      <c r="T24" s="83" t="n">
        <v>0</v>
      </c>
      <c r="U24" s="86" t="n">
        <v>0</v>
      </c>
      <c r="V24" s="106" t="s">
        <v>214</v>
      </c>
      <c r="W24" s="83" t="n">
        <v>0</v>
      </c>
      <c r="X24" s="83" t="n">
        <v>10</v>
      </c>
      <c r="Y24" s="83"/>
      <c r="Z24" s="83"/>
      <c r="AA24" s="83" t="n">
        <v>0</v>
      </c>
      <c r="AB24" s="89"/>
      <c r="AC24" s="83"/>
      <c r="AD24" s="83" t="n">
        <v>0</v>
      </c>
      <c r="AE24" s="83"/>
      <c r="AF24" s="83" t="n">
        <v>0</v>
      </c>
      <c r="AG24" s="83"/>
      <c r="AH24" s="83"/>
      <c r="AI24" s="83" t="n">
        <v>0</v>
      </c>
      <c r="AJ24" s="86" t="n">
        <v>10</v>
      </c>
      <c r="AK24" s="88" t="n">
        <v>44.25882353</v>
      </c>
    </row>
    <row r="25" customFormat="false" ht="16" hidden="false" customHeight="true" outlineLevel="0" collapsed="false">
      <c r="A25" s="194" t="s">
        <v>589</v>
      </c>
      <c r="B25" s="195" t="s">
        <v>590</v>
      </c>
      <c r="C25" s="196" t="s">
        <v>48</v>
      </c>
      <c r="D25" s="1" t="n">
        <v>33.45882352</v>
      </c>
      <c r="E25" s="83"/>
      <c r="F25" s="83"/>
      <c r="G25" s="83" t="n">
        <v>0</v>
      </c>
      <c r="H25" s="83"/>
      <c r="I25" s="83"/>
      <c r="J25" s="83" t="n">
        <v>0</v>
      </c>
      <c r="K25" s="83"/>
      <c r="L25" s="83"/>
      <c r="M25" s="83"/>
      <c r="N25" s="83" t="n">
        <v>0</v>
      </c>
      <c r="O25" s="44"/>
      <c r="P25" s="83"/>
      <c r="Q25" s="83" t="n">
        <v>0</v>
      </c>
      <c r="R25" s="84" t="s">
        <v>591</v>
      </c>
      <c r="S25" s="83"/>
      <c r="T25" s="83" t="n">
        <v>0.5</v>
      </c>
      <c r="U25" s="86" t="n">
        <v>0.5</v>
      </c>
      <c r="V25" s="106" t="s">
        <v>214</v>
      </c>
      <c r="W25" s="83" t="n">
        <v>0</v>
      </c>
      <c r="X25" s="83" t="n">
        <v>10</v>
      </c>
      <c r="Y25" s="83"/>
      <c r="Z25" s="83"/>
      <c r="AA25" s="83" t="n">
        <v>0</v>
      </c>
      <c r="AB25" s="85"/>
      <c r="AC25" s="83"/>
      <c r="AD25" s="83" t="n">
        <v>0</v>
      </c>
      <c r="AE25" s="83"/>
      <c r="AF25" s="83" t="n">
        <v>0</v>
      </c>
      <c r="AG25" s="84" t="s">
        <v>592</v>
      </c>
      <c r="AH25" s="83"/>
      <c r="AI25" s="83" t="n">
        <v>1.5</v>
      </c>
      <c r="AJ25" s="83" t="n">
        <v>11.5</v>
      </c>
      <c r="AK25" s="88" t="n">
        <v>45.45882352</v>
      </c>
    </row>
    <row r="26" customFormat="false" ht="16" hidden="false" customHeight="true" outlineLevel="0" collapsed="false">
      <c r="A26" s="194" t="s">
        <v>593</v>
      </c>
      <c r="B26" s="195" t="s">
        <v>594</v>
      </c>
      <c r="C26" s="196" t="s">
        <v>595</v>
      </c>
      <c r="D26" s="1" t="n">
        <v>34.693333</v>
      </c>
      <c r="E26" s="83"/>
      <c r="F26" s="83"/>
      <c r="G26" s="83" t="n">
        <v>0</v>
      </c>
      <c r="H26" s="83"/>
      <c r="I26" s="83"/>
      <c r="J26" s="83" t="n">
        <v>0</v>
      </c>
      <c r="K26" s="84" t="s">
        <v>596</v>
      </c>
      <c r="L26" s="84" t="s">
        <v>597</v>
      </c>
      <c r="M26" s="84" t="s">
        <v>598</v>
      </c>
      <c r="N26" s="83" t="n">
        <v>2</v>
      </c>
      <c r="O26" s="84" t="s">
        <v>316</v>
      </c>
      <c r="P26" s="83"/>
      <c r="Q26" s="83" t="n">
        <v>0.5</v>
      </c>
      <c r="R26" s="83"/>
      <c r="S26" s="83"/>
      <c r="T26" s="83"/>
      <c r="U26" s="86" t="n">
        <v>2.5</v>
      </c>
      <c r="V26" s="106" t="s">
        <v>214</v>
      </c>
      <c r="W26" s="83" t="n">
        <v>0</v>
      </c>
      <c r="X26" s="83" t="n">
        <v>10</v>
      </c>
      <c r="Y26" s="84" t="s">
        <v>476</v>
      </c>
      <c r="Z26" s="83"/>
      <c r="AA26" s="83" t="n">
        <v>1</v>
      </c>
      <c r="AB26" s="89"/>
      <c r="AC26" s="83"/>
      <c r="AD26" s="83" t="n">
        <v>0</v>
      </c>
      <c r="AE26" s="84" t="s">
        <v>599</v>
      </c>
      <c r="AF26" s="83" t="n">
        <v>2</v>
      </c>
      <c r="AG26" s="83"/>
      <c r="AH26" s="83"/>
      <c r="AI26" s="83" t="n">
        <v>0</v>
      </c>
      <c r="AJ26" s="86" t="n">
        <v>13</v>
      </c>
      <c r="AK26" s="88" t="n">
        <v>50.193333</v>
      </c>
    </row>
    <row r="27" customFormat="false" ht="16" hidden="false" customHeight="true" outlineLevel="0" collapsed="false">
      <c r="A27" s="194" t="s">
        <v>600</v>
      </c>
      <c r="B27" s="195" t="n">
        <v>217030107007</v>
      </c>
      <c r="C27" s="196" t="s">
        <v>43</v>
      </c>
      <c r="D27" s="1" t="n">
        <v>34.4266667</v>
      </c>
      <c r="E27" s="83"/>
      <c r="F27" s="83"/>
      <c r="G27" s="83" t="n">
        <v>0</v>
      </c>
      <c r="H27" s="83"/>
      <c r="I27" s="83"/>
      <c r="J27" s="83" t="n">
        <v>0</v>
      </c>
      <c r="K27" s="83"/>
      <c r="L27" s="83"/>
      <c r="M27" s="83"/>
      <c r="N27" s="83" t="n">
        <v>0</v>
      </c>
      <c r="O27" s="44"/>
      <c r="P27" s="83"/>
      <c r="Q27" s="83" t="n">
        <v>0</v>
      </c>
      <c r="R27" s="84" t="s">
        <v>127</v>
      </c>
      <c r="S27" s="83"/>
      <c r="T27" s="83" t="n">
        <v>0.8</v>
      </c>
      <c r="U27" s="86" t="n">
        <v>1.8</v>
      </c>
      <c r="V27" s="106" t="s">
        <v>214</v>
      </c>
      <c r="W27" s="83" t="n">
        <v>0</v>
      </c>
      <c r="X27" s="83" t="n">
        <v>10</v>
      </c>
      <c r="Y27" s="83"/>
      <c r="Z27" s="83"/>
      <c r="AA27" s="83" t="n">
        <v>0</v>
      </c>
      <c r="AB27" s="89"/>
      <c r="AC27" s="83"/>
      <c r="AD27" s="83" t="n">
        <v>0</v>
      </c>
      <c r="AE27" s="83"/>
      <c r="AF27" s="83" t="n">
        <v>0</v>
      </c>
      <c r="AG27" s="83"/>
      <c r="AH27" s="83"/>
      <c r="AI27" s="83" t="n">
        <v>0</v>
      </c>
      <c r="AJ27" s="86" t="n">
        <v>10</v>
      </c>
      <c r="AK27" s="88" t="n">
        <v>46.2266667</v>
      </c>
    </row>
    <row r="28" customFormat="false" ht="16" hidden="false" customHeight="true" outlineLevel="0" collapsed="false">
      <c r="A28" s="194" t="s">
        <v>601</v>
      </c>
      <c r="B28" s="195" t="s">
        <v>602</v>
      </c>
      <c r="C28" s="196" t="s">
        <v>48</v>
      </c>
      <c r="D28" s="1" t="n">
        <v>35.15294118</v>
      </c>
      <c r="E28" s="83"/>
      <c r="F28" s="83"/>
      <c r="G28" s="83" t="n">
        <v>0</v>
      </c>
      <c r="H28" s="83"/>
      <c r="I28" s="83"/>
      <c r="J28" s="83" t="n">
        <v>0</v>
      </c>
      <c r="K28" s="83"/>
      <c r="L28" s="83"/>
      <c r="M28" s="83"/>
      <c r="N28" s="83" t="n">
        <v>0</v>
      </c>
      <c r="O28" s="44"/>
      <c r="P28" s="83"/>
      <c r="Q28" s="83" t="n">
        <v>0</v>
      </c>
      <c r="R28" s="84" t="s">
        <v>373</v>
      </c>
      <c r="S28" s="83"/>
      <c r="T28" s="83" t="n">
        <v>0.5</v>
      </c>
      <c r="U28" s="86" t="n">
        <v>0.5</v>
      </c>
      <c r="V28" s="106" t="s">
        <v>214</v>
      </c>
      <c r="W28" s="83" t="n">
        <v>0</v>
      </c>
      <c r="X28" s="83" t="n">
        <v>10</v>
      </c>
      <c r="Y28" s="83"/>
      <c r="Z28" s="83"/>
      <c r="AA28" s="83" t="n">
        <v>0</v>
      </c>
      <c r="AB28" s="84" t="s">
        <v>543</v>
      </c>
      <c r="AC28" s="83"/>
      <c r="AD28" s="83" t="n">
        <v>1</v>
      </c>
      <c r="AE28" s="84" t="s">
        <v>603</v>
      </c>
      <c r="AF28" s="83" t="n">
        <v>2.5</v>
      </c>
      <c r="AG28" s="83"/>
      <c r="AH28" s="83"/>
      <c r="AI28" s="83" t="n">
        <v>0</v>
      </c>
      <c r="AJ28" s="86" t="n">
        <v>13.5</v>
      </c>
      <c r="AK28" s="88" t="n">
        <v>49.15294118</v>
      </c>
    </row>
    <row r="29" customFormat="false" ht="16" hidden="false" customHeight="true" outlineLevel="0" collapsed="false">
      <c r="A29" s="194" t="s">
        <v>604</v>
      </c>
      <c r="B29" s="195" t="s">
        <v>605</v>
      </c>
      <c r="C29" s="196" t="s">
        <v>606</v>
      </c>
      <c r="D29" s="1" t="n">
        <v>34.06153846</v>
      </c>
      <c r="E29" s="83"/>
      <c r="F29" s="83"/>
      <c r="G29" s="83" t="n">
        <v>0</v>
      </c>
      <c r="H29" s="83"/>
      <c r="I29" s="83"/>
      <c r="J29" s="83" t="n">
        <v>0</v>
      </c>
      <c r="K29" s="83"/>
      <c r="L29" s="83"/>
      <c r="M29" s="83"/>
      <c r="N29" s="83" t="n">
        <v>0</v>
      </c>
      <c r="O29" s="84" t="s">
        <v>607</v>
      </c>
      <c r="P29" s="83"/>
      <c r="Q29" s="83" t="n">
        <v>2</v>
      </c>
      <c r="R29" s="84" t="s">
        <v>127</v>
      </c>
      <c r="S29" s="83"/>
      <c r="T29" s="83" t="n">
        <v>1</v>
      </c>
      <c r="U29" s="86" t="n">
        <v>3</v>
      </c>
      <c r="V29" s="106" t="s">
        <v>214</v>
      </c>
      <c r="W29" s="83" t="n">
        <v>0</v>
      </c>
      <c r="X29" s="83" t="n">
        <v>10</v>
      </c>
      <c r="Y29" s="83"/>
      <c r="Z29" s="83"/>
      <c r="AA29" s="83" t="n">
        <v>0</v>
      </c>
      <c r="AB29" s="89"/>
      <c r="AC29" s="83"/>
      <c r="AD29" s="83" t="n">
        <v>0</v>
      </c>
      <c r="AE29" s="83"/>
      <c r="AF29" s="83" t="n">
        <v>0</v>
      </c>
      <c r="AG29" s="83"/>
      <c r="AH29" s="83"/>
      <c r="AI29" s="83" t="n">
        <v>0</v>
      </c>
      <c r="AJ29" s="86" t="n">
        <v>10</v>
      </c>
      <c r="AK29" s="88" t="n">
        <v>47.06153846</v>
      </c>
    </row>
    <row r="30" customFormat="false" ht="16" hidden="false" customHeight="true" outlineLevel="0" collapsed="false">
      <c r="A30" s="194" t="s">
        <v>608</v>
      </c>
      <c r="B30" s="195" t="s">
        <v>609</v>
      </c>
      <c r="C30" s="196" t="s">
        <v>71</v>
      </c>
      <c r="D30" s="1" t="n">
        <v>34.8616</v>
      </c>
      <c r="E30" s="83"/>
      <c r="F30" s="83"/>
      <c r="G30" s="83" t="n">
        <v>0</v>
      </c>
      <c r="H30" s="83"/>
      <c r="I30" s="83"/>
      <c r="J30" s="83" t="n">
        <v>0</v>
      </c>
      <c r="K30" s="83"/>
      <c r="L30" s="83"/>
      <c r="M30" s="83"/>
      <c r="N30" s="83" t="n">
        <v>0</v>
      </c>
      <c r="O30" s="84" t="s">
        <v>610</v>
      </c>
      <c r="P30" s="83" t="n">
        <v>2017.11</v>
      </c>
      <c r="Q30" s="83" t="n">
        <v>2.3</v>
      </c>
      <c r="R30" s="84" t="s">
        <v>611</v>
      </c>
      <c r="S30" s="67"/>
      <c r="T30" s="83" t="n">
        <v>3.2</v>
      </c>
      <c r="U30" s="68" t="n">
        <v>5.5</v>
      </c>
      <c r="V30" s="68"/>
      <c r="W30" s="83" t="n">
        <v>0</v>
      </c>
      <c r="X30" s="83" t="n">
        <v>10</v>
      </c>
      <c r="Y30" s="67"/>
      <c r="Z30" s="67"/>
      <c r="AA30" s="83" t="n">
        <v>0</v>
      </c>
      <c r="AB30" s="84" t="s">
        <v>612</v>
      </c>
      <c r="AC30" s="67"/>
      <c r="AD30" s="83" t="n">
        <v>1</v>
      </c>
      <c r="AE30" s="199" t="s">
        <v>76</v>
      </c>
      <c r="AF30" s="83" t="n">
        <v>3</v>
      </c>
      <c r="AG30" s="67"/>
      <c r="AH30" s="67"/>
      <c r="AI30" s="83" t="n">
        <v>0</v>
      </c>
      <c r="AJ30" s="68" t="n">
        <v>14</v>
      </c>
      <c r="AK30" s="88" t="n">
        <v>54.3616</v>
      </c>
    </row>
    <row r="31" customFormat="false" ht="16" hidden="false" customHeight="true" outlineLevel="0" collapsed="false">
      <c r="A31" s="194" t="s">
        <v>613</v>
      </c>
      <c r="B31" s="195" t="s">
        <v>614</v>
      </c>
      <c r="C31" s="196" t="s">
        <v>169</v>
      </c>
      <c r="D31" s="1" t="n">
        <v>32.65</v>
      </c>
      <c r="E31" s="83"/>
      <c r="F31" s="83"/>
      <c r="G31" s="83" t="n">
        <v>0</v>
      </c>
      <c r="H31" s="83"/>
      <c r="I31" s="83"/>
      <c r="J31" s="83" t="n">
        <v>0</v>
      </c>
      <c r="K31" s="83"/>
      <c r="L31" s="83"/>
      <c r="M31" s="83"/>
      <c r="N31" s="83" t="n">
        <v>0</v>
      </c>
      <c r="O31" s="44"/>
      <c r="P31" s="83"/>
      <c r="Q31" s="83" t="n">
        <v>0</v>
      </c>
      <c r="R31" s="83"/>
      <c r="S31" s="83"/>
      <c r="T31" s="83" t="n">
        <v>0</v>
      </c>
      <c r="U31" s="86" t="n">
        <v>0</v>
      </c>
      <c r="V31" s="86"/>
      <c r="W31" s="83"/>
      <c r="X31" s="83" t="n">
        <v>10</v>
      </c>
      <c r="Y31" s="83"/>
      <c r="Z31" s="83"/>
      <c r="AA31" s="83" t="n">
        <v>0</v>
      </c>
      <c r="AB31" s="89"/>
      <c r="AC31" s="83"/>
      <c r="AD31" s="83" t="n">
        <v>0</v>
      </c>
      <c r="AE31" s="83"/>
      <c r="AF31" s="83" t="n">
        <v>0</v>
      </c>
      <c r="AG31" s="83"/>
      <c r="AH31" s="83"/>
      <c r="AI31" s="83" t="n">
        <v>0</v>
      </c>
      <c r="AJ31" s="86" t="n">
        <v>10</v>
      </c>
      <c r="AK31" s="88" t="n">
        <v>42.65</v>
      </c>
    </row>
    <row r="32" customFormat="false" ht="16" hidden="false" customHeight="true" outlineLevel="0" collapsed="false">
      <c r="A32" s="194" t="s">
        <v>615</v>
      </c>
      <c r="B32" s="195" t="s">
        <v>616</v>
      </c>
      <c r="C32" s="196" t="s">
        <v>43</v>
      </c>
      <c r="D32" s="1" t="n">
        <v>30.9752</v>
      </c>
      <c r="E32" s="83"/>
      <c r="F32" s="83"/>
      <c r="G32" s="83" t="n">
        <v>0</v>
      </c>
      <c r="H32" s="83"/>
      <c r="I32" s="83"/>
      <c r="J32" s="83" t="n">
        <v>0</v>
      </c>
      <c r="K32" s="83"/>
      <c r="L32" s="83"/>
      <c r="M32" s="83"/>
      <c r="N32" s="83" t="n">
        <v>0</v>
      </c>
      <c r="O32" s="83"/>
      <c r="P32" s="83"/>
      <c r="Q32" s="83" t="n">
        <v>0</v>
      </c>
      <c r="R32" s="83"/>
      <c r="S32" s="83"/>
      <c r="T32" s="83" t="n">
        <v>0</v>
      </c>
      <c r="U32" s="86" t="n">
        <v>0</v>
      </c>
      <c r="V32" s="86"/>
      <c r="W32" s="83"/>
      <c r="X32" s="83" t="n">
        <v>10</v>
      </c>
      <c r="Y32" s="83"/>
      <c r="Z32" s="83"/>
      <c r="AA32" s="83" t="n">
        <v>0</v>
      </c>
      <c r="AB32" s="89" t="s">
        <v>617</v>
      </c>
      <c r="AC32" s="83"/>
      <c r="AD32" s="83" t="n">
        <v>2.5</v>
      </c>
      <c r="AE32" s="83"/>
      <c r="AF32" s="83" t="n">
        <v>0</v>
      </c>
      <c r="AG32" s="84" t="s">
        <v>476</v>
      </c>
      <c r="AH32" s="83"/>
      <c r="AI32" s="83" t="n">
        <v>1</v>
      </c>
      <c r="AJ32" s="86" t="n">
        <v>13.5</v>
      </c>
      <c r="AK32" s="88" t="n">
        <v>44.4752</v>
      </c>
    </row>
    <row r="33" customFormat="false" ht="16" hidden="false" customHeight="true" outlineLevel="0" collapsed="false">
      <c r="A33" s="194" t="s">
        <v>618</v>
      </c>
      <c r="B33" s="195" t="s">
        <v>619</v>
      </c>
      <c r="C33" s="196" t="s">
        <v>43</v>
      </c>
      <c r="D33" s="1" t="n">
        <v>32.8532</v>
      </c>
      <c r="E33" s="88"/>
      <c r="F33" s="108"/>
      <c r="G33" s="83" t="n">
        <v>0</v>
      </c>
      <c r="H33" s="83"/>
      <c r="I33" s="83"/>
      <c r="J33" s="83" t="n">
        <v>0</v>
      </c>
      <c r="K33" s="83"/>
      <c r="L33" s="83"/>
      <c r="M33" s="83"/>
      <c r="N33" s="83" t="n">
        <v>0</v>
      </c>
      <c r="O33" s="84" t="s">
        <v>620</v>
      </c>
      <c r="P33" s="83"/>
      <c r="Q33" s="83" t="n">
        <v>3</v>
      </c>
      <c r="R33" s="83" t="s">
        <v>621</v>
      </c>
      <c r="S33" s="83"/>
      <c r="T33" s="83" t="n">
        <v>2.2</v>
      </c>
      <c r="U33" s="86" t="n">
        <v>5.2</v>
      </c>
      <c r="V33" s="86"/>
      <c r="W33" s="83"/>
      <c r="X33" s="83" t="n">
        <v>10</v>
      </c>
      <c r="Y33" s="83"/>
      <c r="Z33" s="83"/>
      <c r="AA33" s="83" t="n">
        <v>0</v>
      </c>
      <c r="AB33" s="89"/>
      <c r="AC33" s="83"/>
      <c r="AD33" s="83" t="n">
        <v>0</v>
      </c>
      <c r="AE33" s="84" t="s">
        <v>622</v>
      </c>
      <c r="AF33" s="83" t="n">
        <v>2</v>
      </c>
      <c r="AG33" s="83"/>
      <c r="AH33" s="83"/>
      <c r="AI33" s="83" t="n">
        <v>0</v>
      </c>
      <c r="AJ33" s="86" t="n">
        <v>12</v>
      </c>
      <c r="AK33" s="88" t="n">
        <v>50.0532</v>
      </c>
    </row>
    <row r="34" customFormat="false" ht="16" hidden="false" customHeight="true" outlineLevel="0" collapsed="false">
      <c r="A34" s="194" t="s">
        <v>623</v>
      </c>
      <c r="B34" s="195" t="s">
        <v>624</v>
      </c>
      <c r="C34" s="196" t="s">
        <v>43</v>
      </c>
      <c r="D34" s="1" t="n">
        <v>26.55</v>
      </c>
      <c r="E34" s="83"/>
      <c r="F34" s="83"/>
      <c r="G34" s="83" t="n">
        <v>0</v>
      </c>
      <c r="H34" s="83"/>
      <c r="I34" s="83"/>
      <c r="J34" s="83" t="n">
        <v>0</v>
      </c>
      <c r="K34" s="83"/>
      <c r="L34" s="83"/>
      <c r="M34" s="83"/>
      <c r="N34" s="83" t="n">
        <v>0</v>
      </c>
      <c r="O34" s="44"/>
      <c r="P34" s="83"/>
      <c r="Q34" s="83" t="n">
        <v>0</v>
      </c>
      <c r="R34" s="83"/>
      <c r="S34" s="83"/>
      <c r="T34" s="83" t="n">
        <v>0</v>
      </c>
      <c r="U34" s="86" t="n">
        <v>0</v>
      </c>
      <c r="V34" s="86"/>
      <c r="W34" s="83"/>
      <c r="X34" s="83" t="n">
        <v>10</v>
      </c>
      <c r="Y34" s="83"/>
      <c r="Z34" s="83"/>
      <c r="AA34" s="83" t="n">
        <v>0</v>
      </c>
      <c r="AB34" s="89"/>
      <c r="AC34" s="83"/>
      <c r="AD34" s="83" t="n">
        <v>0</v>
      </c>
      <c r="AE34" s="83"/>
      <c r="AF34" s="83" t="n">
        <v>0</v>
      </c>
      <c r="AG34" s="83"/>
      <c r="AH34" s="83"/>
      <c r="AI34" s="83" t="n">
        <v>0</v>
      </c>
      <c r="AJ34" s="86" t="n">
        <v>10</v>
      </c>
      <c r="AK34" s="88" t="n">
        <v>36.55</v>
      </c>
    </row>
    <row r="35" customFormat="false" ht="16" hidden="false" customHeight="true" outlineLevel="0" collapsed="false">
      <c r="A35" s="194" t="s">
        <v>625</v>
      </c>
      <c r="B35" s="195" t="s">
        <v>626</v>
      </c>
      <c r="C35" s="198" t="s">
        <v>48</v>
      </c>
      <c r="D35" s="1" t="n">
        <v>33.2</v>
      </c>
      <c r="E35" s="83"/>
      <c r="F35" s="83"/>
      <c r="G35" s="83" t="n">
        <v>0</v>
      </c>
      <c r="H35" s="83"/>
      <c r="I35" s="83"/>
      <c r="J35" s="83" t="n">
        <v>0</v>
      </c>
      <c r="K35" s="83"/>
      <c r="L35" s="83"/>
      <c r="M35" s="83"/>
      <c r="N35" s="83" t="n">
        <v>0</v>
      </c>
      <c r="O35" s="83"/>
      <c r="P35" s="83"/>
      <c r="Q35" s="83" t="n">
        <v>0</v>
      </c>
      <c r="R35" s="83" t="s">
        <v>627</v>
      </c>
      <c r="S35" s="83"/>
      <c r="T35" s="83" t="n">
        <v>1</v>
      </c>
      <c r="U35" s="86" t="n">
        <v>1</v>
      </c>
      <c r="V35" s="86"/>
      <c r="W35" s="83"/>
      <c r="X35" s="83" t="n">
        <v>10</v>
      </c>
      <c r="Y35" s="83"/>
      <c r="Z35" s="83"/>
      <c r="AA35" s="83" t="n">
        <v>0</v>
      </c>
      <c r="AB35" s="89" t="s">
        <v>617</v>
      </c>
      <c r="AC35" s="83"/>
      <c r="AD35" s="83" t="n">
        <v>2.5</v>
      </c>
      <c r="AE35" s="83"/>
      <c r="AF35" s="83" t="n">
        <v>0</v>
      </c>
      <c r="AG35" s="84" t="s">
        <v>628</v>
      </c>
      <c r="AH35" s="83"/>
      <c r="AI35" s="83" t="n">
        <v>1</v>
      </c>
      <c r="AJ35" s="86" t="n">
        <v>13.5</v>
      </c>
      <c r="AK35" s="88" t="n">
        <v>47.7</v>
      </c>
    </row>
    <row r="36" customFormat="false" ht="16" hidden="false" customHeight="true" outlineLevel="0" collapsed="false">
      <c r="A36" s="194" t="s">
        <v>629</v>
      </c>
      <c r="B36" s="195" t="s">
        <v>630</v>
      </c>
      <c r="C36" s="196" t="s">
        <v>63</v>
      </c>
      <c r="D36" s="1" t="n">
        <v>34.7764</v>
      </c>
      <c r="E36" s="83"/>
      <c r="F36" s="83"/>
      <c r="G36" s="83" t="n">
        <v>0</v>
      </c>
      <c r="H36" s="83"/>
      <c r="I36" s="83"/>
      <c r="J36" s="83" t="n">
        <v>0</v>
      </c>
      <c r="K36" s="83"/>
      <c r="L36" s="83"/>
      <c r="M36" s="83"/>
      <c r="N36" s="83" t="n">
        <v>0</v>
      </c>
      <c r="O36" s="44"/>
      <c r="P36" s="83"/>
      <c r="Q36" s="83" t="n">
        <v>0</v>
      </c>
      <c r="R36" s="84" t="s">
        <v>316</v>
      </c>
      <c r="S36" s="83"/>
      <c r="T36" s="83" t="n">
        <v>0.5</v>
      </c>
      <c r="U36" s="86" t="n">
        <v>0.5</v>
      </c>
      <c r="V36" s="86"/>
      <c r="W36" s="83"/>
      <c r="X36" s="83" t="n">
        <v>10</v>
      </c>
      <c r="Y36" s="83"/>
      <c r="Z36" s="83"/>
      <c r="AA36" s="83" t="n">
        <v>0</v>
      </c>
      <c r="AB36" s="89"/>
      <c r="AC36" s="83"/>
      <c r="AD36" s="83" t="n">
        <v>0</v>
      </c>
      <c r="AE36" s="83"/>
      <c r="AF36" s="83" t="n">
        <v>0</v>
      </c>
      <c r="AG36" s="83"/>
      <c r="AH36" s="83"/>
      <c r="AI36" s="83" t="n">
        <v>0</v>
      </c>
      <c r="AJ36" s="86" t="n">
        <v>10</v>
      </c>
      <c r="AK36" s="88" t="n">
        <v>45.2764</v>
      </c>
    </row>
    <row r="37" customFormat="false" ht="16" hidden="false" customHeight="true" outlineLevel="0" collapsed="false">
      <c r="A37" s="194" t="s">
        <v>631</v>
      </c>
      <c r="B37" s="195" t="s">
        <v>632</v>
      </c>
      <c r="C37" s="198" t="s">
        <v>48</v>
      </c>
      <c r="D37" s="200" t="n">
        <v>32.9264</v>
      </c>
      <c r="E37" s="201"/>
      <c r="F37" s="201"/>
      <c r="G37" s="201" t="n">
        <v>0</v>
      </c>
      <c r="H37" s="201"/>
      <c r="I37" s="201"/>
      <c r="J37" s="201" t="n">
        <v>0</v>
      </c>
      <c r="K37" s="201"/>
      <c r="L37" s="201"/>
      <c r="M37" s="201"/>
      <c r="N37" s="201" t="n">
        <v>0</v>
      </c>
      <c r="O37" s="201"/>
      <c r="P37" s="201"/>
      <c r="Q37" s="83" t="n">
        <v>0</v>
      </c>
      <c r="R37" s="201"/>
      <c r="S37" s="201"/>
      <c r="T37" s="201" t="n">
        <v>0</v>
      </c>
      <c r="U37" s="201" t="n">
        <v>0</v>
      </c>
      <c r="V37" s="202" t="s">
        <v>214</v>
      </c>
      <c r="W37" s="201" t="n">
        <v>0</v>
      </c>
      <c r="X37" s="201" t="n">
        <v>10</v>
      </c>
      <c r="Y37" s="201"/>
      <c r="Z37" s="201"/>
      <c r="AA37" s="201" t="n">
        <v>0</v>
      </c>
      <c r="AB37" s="201"/>
      <c r="AC37" s="201"/>
      <c r="AD37" s="201" t="n">
        <v>0</v>
      </c>
      <c r="AE37" s="202" t="s">
        <v>633</v>
      </c>
      <c r="AF37" s="201" t="n">
        <v>2.9</v>
      </c>
      <c r="AG37" s="201"/>
      <c r="AH37" s="201"/>
      <c r="AI37" s="201" t="n">
        <v>0</v>
      </c>
      <c r="AJ37" s="201" t="n">
        <v>12.9</v>
      </c>
      <c r="AK37" s="88" t="n">
        <v>45.8264</v>
      </c>
    </row>
    <row r="38" customFormat="false" ht="16" hidden="false" customHeight="true" outlineLevel="0" collapsed="false">
      <c r="A38" s="194" t="s">
        <v>634</v>
      </c>
      <c r="B38" s="195" t="str">
        <f aca="false">"217030101005"</f>
        <v>217030101005</v>
      </c>
      <c r="C38" s="198" t="s">
        <v>48</v>
      </c>
      <c r="D38" s="1" t="n">
        <v>28.6856</v>
      </c>
      <c r="E38" s="83"/>
      <c r="F38" s="83"/>
      <c r="G38" s="201" t="n">
        <v>0</v>
      </c>
      <c r="H38" s="83"/>
      <c r="I38" s="83"/>
      <c r="J38" s="201" t="n">
        <v>0</v>
      </c>
      <c r="K38" s="83"/>
      <c r="L38" s="83"/>
      <c r="M38" s="83"/>
      <c r="N38" s="201" t="n">
        <v>0</v>
      </c>
      <c r="O38" s="83"/>
      <c r="P38" s="83"/>
      <c r="Q38" s="83" t="n">
        <v>0</v>
      </c>
      <c r="R38" s="83"/>
      <c r="S38" s="83"/>
      <c r="T38" s="201" t="n">
        <v>0</v>
      </c>
      <c r="U38" s="201" t="n">
        <v>0</v>
      </c>
      <c r="V38" s="86"/>
      <c r="W38" s="83"/>
      <c r="X38" s="201" t="n">
        <v>10</v>
      </c>
      <c r="Y38" s="83"/>
      <c r="Z38" s="83"/>
      <c r="AA38" s="201" t="n">
        <v>0</v>
      </c>
      <c r="AB38" s="83"/>
      <c r="AC38" s="83"/>
      <c r="AD38" s="201" t="n">
        <v>0</v>
      </c>
      <c r="AE38" s="83"/>
      <c r="AF38" s="83" t="n">
        <v>0</v>
      </c>
      <c r="AG38" s="83"/>
      <c r="AH38" s="83"/>
      <c r="AI38" s="201" t="n">
        <v>0</v>
      </c>
      <c r="AJ38" s="86" t="n">
        <v>10</v>
      </c>
      <c r="AK38" s="88" t="n">
        <v>38.6856</v>
      </c>
    </row>
    <row r="39" customFormat="false" ht="16" hidden="false" customHeight="true" outlineLevel="0" collapsed="false">
      <c r="A39" s="194" t="s">
        <v>635</v>
      </c>
      <c r="B39" s="195" t="str">
        <f aca="false">"217030109006"</f>
        <v>217030109006</v>
      </c>
      <c r="C39" s="198" t="s">
        <v>48</v>
      </c>
      <c r="D39" s="1" t="n">
        <v>31.9732</v>
      </c>
      <c r="E39" s="83"/>
      <c r="F39" s="83"/>
      <c r="G39" s="201" t="n">
        <v>0</v>
      </c>
      <c r="H39" s="83"/>
      <c r="I39" s="83"/>
      <c r="J39" s="201" t="n">
        <v>0</v>
      </c>
      <c r="K39" s="83"/>
      <c r="L39" s="83"/>
      <c r="M39" s="83"/>
      <c r="N39" s="201" t="n">
        <v>0</v>
      </c>
      <c r="O39" s="83"/>
      <c r="P39" s="83"/>
      <c r="Q39" s="83" t="n">
        <v>0</v>
      </c>
      <c r="R39" s="83"/>
      <c r="S39" s="83"/>
      <c r="T39" s="201" t="n">
        <v>0</v>
      </c>
      <c r="U39" s="201" t="n">
        <v>0</v>
      </c>
      <c r="V39" s="86"/>
      <c r="W39" s="83"/>
      <c r="X39" s="201" t="n">
        <v>10</v>
      </c>
      <c r="Y39" s="83"/>
      <c r="Z39" s="83"/>
      <c r="AA39" s="201" t="n">
        <v>0</v>
      </c>
      <c r="AB39" s="83"/>
      <c r="AC39" s="83"/>
      <c r="AD39" s="201" t="n">
        <v>0</v>
      </c>
      <c r="AE39" s="83"/>
      <c r="AF39" s="83" t="n">
        <v>0</v>
      </c>
      <c r="AG39" s="83"/>
      <c r="AH39" s="83"/>
      <c r="AI39" s="201" t="n">
        <v>0</v>
      </c>
      <c r="AJ39" s="86" t="n">
        <v>10</v>
      </c>
      <c r="AK39" s="88" t="n">
        <v>41.9732</v>
      </c>
    </row>
  </sheetData>
  <mergeCells count="31">
    <mergeCell ref="A1:D1"/>
    <mergeCell ref="E1:T1"/>
    <mergeCell ref="A2:A5"/>
    <mergeCell ref="B2:B5"/>
    <mergeCell ref="C2:C5"/>
    <mergeCell ref="D2:D5"/>
    <mergeCell ref="E2:U2"/>
    <mergeCell ref="V2:AJ2"/>
    <mergeCell ref="AK2:AK5"/>
    <mergeCell ref="E3:J3"/>
    <mergeCell ref="K3:N3"/>
    <mergeCell ref="O3:T3"/>
    <mergeCell ref="U3:U5"/>
    <mergeCell ref="V3:X3"/>
    <mergeCell ref="Y3:AI3"/>
    <mergeCell ref="AJ3:AJ5"/>
    <mergeCell ref="E4:G4"/>
    <mergeCell ref="H4:J4"/>
    <mergeCell ref="K4:K5"/>
    <mergeCell ref="L4:L5"/>
    <mergeCell ref="M4:M5"/>
    <mergeCell ref="N4:N5"/>
    <mergeCell ref="O4:Q4"/>
    <mergeCell ref="R4:T4"/>
    <mergeCell ref="V4:V5"/>
    <mergeCell ref="W4:W5"/>
    <mergeCell ref="X4:X5"/>
    <mergeCell ref="Y4:AA4"/>
    <mergeCell ref="AB4:AD4"/>
    <mergeCell ref="AE4:AF4"/>
    <mergeCell ref="AG4:A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28125" defaultRowHeight="15" zeroHeight="false" outlineLevelRow="0" outlineLevelCol="0"/>
  <cols>
    <col collapsed="false" customWidth="true" hidden="false" outlineLevel="0" max="1" min="1" style="3" width="8.99"/>
    <col collapsed="false" customWidth="true" hidden="false" outlineLevel="0" max="2" min="2" style="203" width="12.15"/>
    <col collapsed="false" customWidth="true" hidden="false" outlineLevel="0" max="3" min="3" style="204" width="13.83"/>
    <col collapsed="false" customWidth="true" hidden="false" outlineLevel="0" max="4" min="4" style="3" width="8.99"/>
    <col collapsed="false" customWidth="true" hidden="false" outlineLevel="0" max="5" min="5" style="0" width="16.66"/>
    <col collapsed="false" customWidth="true" hidden="false" outlineLevel="0" max="7" min="7" style="0" width="6.32"/>
    <col collapsed="false" customWidth="true" hidden="false" outlineLevel="0" max="8" min="8" style="0" width="11.83"/>
    <col collapsed="false" customWidth="true" hidden="false" outlineLevel="0" max="9" min="9" style="0" width="13.83"/>
    <col collapsed="false" customWidth="true" hidden="false" outlineLevel="0" max="10" min="10" style="0" width="6.15"/>
    <col collapsed="false" customWidth="true" hidden="false" outlineLevel="0" max="11" min="11" style="0" width="13.32"/>
    <col collapsed="false" customWidth="true" hidden="false" outlineLevel="0" max="12" min="12" style="0" width="14.82"/>
    <col collapsed="false" customWidth="true" hidden="false" outlineLevel="0" max="13" min="13" style="0" width="8.5"/>
    <col collapsed="false" customWidth="true" hidden="false" outlineLevel="0" max="14" min="14" style="0" width="5.83"/>
    <col collapsed="false" customWidth="true" hidden="false" outlineLevel="0" max="15" min="15" style="0" width="14.15"/>
    <col collapsed="false" customWidth="true" hidden="false" outlineLevel="0" max="16" min="16" style="0" width="6.66"/>
    <col collapsed="false" customWidth="true" hidden="false" outlineLevel="0" max="17" min="17" style="0" width="4.5"/>
    <col collapsed="false" customWidth="true" hidden="false" outlineLevel="0" max="18" min="18" style="0" width="15.66"/>
    <col collapsed="false" customWidth="true" hidden="false" outlineLevel="0" max="19" min="19" style="0" width="6.5"/>
    <col collapsed="false" customWidth="true" hidden="false" outlineLevel="0" max="20" min="20" style="0" width="5.83"/>
    <col collapsed="false" customWidth="true" hidden="false" outlineLevel="0" max="21" min="21" style="5" width="5.15"/>
    <col collapsed="false" customWidth="true" hidden="false" outlineLevel="0" max="22" min="22" style="5" width="14.99"/>
    <col collapsed="false" customWidth="true" hidden="false" outlineLevel="0" max="23" min="23" style="0" width="12.15"/>
    <col collapsed="false" customWidth="true" hidden="false" outlineLevel="0" max="25" min="25" style="0" width="17.66"/>
    <col collapsed="false" customWidth="true" hidden="false" outlineLevel="0" max="26" min="26" style="0" width="10.32"/>
    <col collapsed="false" customWidth="true" hidden="false" outlineLevel="0" max="27" min="27" style="0" width="4.83"/>
    <col collapsed="false" customWidth="true" hidden="false" outlineLevel="0" max="28" min="28" style="0" width="15.15"/>
    <col collapsed="false" customWidth="true" hidden="false" outlineLevel="0" max="29" min="29" style="0" width="9.66"/>
    <col collapsed="false" customWidth="true" hidden="false" outlineLevel="0" max="31" min="31" style="0" width="10.99"/>
    <col collapsed="false" customWidth="true" hidden="false" outlineLevel="0" max="33" min="33" style="0" width="14.15"/>
    <col collapsed="false" customWidth="true" hidden="false" outlineLevel="0" max="34" min="34" style="0" width="7.5"/>
    <col collapsed="false" customWidth="true" hidden="false" outlineLevel="0" max="35" min="35" style="0" width="5.99"/>
    <col collapsed="false" customWidth="true" hidden="false" outlineLevel="0" max="36" min="36" style="5" width="6.15"/>
    <col collapsed="false" customWidth="true" hidden="false" outlineLevel="0" max="37" min="37" style="6" width="8.99"/>
    <col collapsed="false" customWidth="true" hidden="false" outlineLevel="0" max="38" min="38" style="0" width="15.66"/>
  </cols>
  <sheetData>
    <row r="1" s="11" customFormat="true" ht="40.5" hidden="false" customHeight="true" outlineLevel="0" collapsed="false">
      <c r="A1" s="120" t="s">
        <v>636</v>
      </c>
      <c r="B1" s="120"/>
      <c r="C1" s="120"/>
      <c r="D1" s="120"/>
      <c r="E1" s="8" t="s">
        <v>1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121"/>
      <c r="V1" s="10"/>
      <c r="AJ1" s="12"/>
      <c r="AK1" s="13"/>
    </row>
    <row r="2" s="22" customFormat="true" ht="24" hidden="false" customHeight="true" outlineLevel="0" collapsed="false">
      <c r="A2" s="14" t="s">
        <v>2</v>
      </c>
      <c r="B2" s="205" t="s">
        <v>3</v>
      </c>
      <c r="C2" s="16" t="s">
        <v>4</v>
      </c>
      <c r="D2" s="17" t="s">
        <v>5</v>
      </c>
      <c r="E2" s="18" t="s">
        <v>6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9" t="s">
        <v>7</v>
      </c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20" t="s">
        <v>8</v>
      </c>
      <c r="AL2" s="21"/>
    </row>
    <row r="3" s="22" customFormat="true" ht="24.75" hidden="false" customHeight="true" outlineLevel="0" collapsed="false">
      <c r="A3" s="14"/>
      <c r="B3" s="205"/>
      <c r="C3" s="16"/>
      <c r="D3" s="17"/>
      <c r="E3" s="23" t="s">
        <v>9</v>
      </c>
      <c r="F3" s="23"/>
      <c r="G3" s="23"/>
      <c r="H3" s="23"/>
      <c r="I3" s="23"/>
      <c r="J3" s="23"/>
      <c r="K3" s="23" t="s">
        <v>10</v>
      </c>
      <c r="L3" s="23"/>
      <c r="M3" s="23"/>
      <c r="N3" s="23"/>
      <c r="O3" s="23" t="s">
        <v>11</v>
      </c>
      <c r="P3" s="23"/>
      <c r="Q3" s="23"/>
      <c r="R3" s="23"/>
      <c r="S3" s="23"/>
      <c r="T3" s="23"/>
      <c r="U3" s="24" t="s">
        <v>12</v>
      </c>
      <c r="V3" s="25" t="s">
        <v>13</v>
      </c>
      <c r="W3" s="25"/>
      <c r="X3" s="25"/>
      <c r="Y3" s="26" t="s">
        <v>14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7" t="s">
        <v>12</v>
      </c>
      <c r="AK3" s="20"/>
      <c r="AL3" s="21"/>
    </row>
    <row r="4" s="22" customFormat="true" ht="22.5" hidden="false" customHeight="true" outlineLevel="0" collapsed="false">
      <c r="A4" s="14"/>
      <c r="B4" s="205"/>
      <c r="C4" s="16"/>
      <c r="D4" s="17"/>
      <c r="E4" s="18" t="s">
        <v>15</v>
      </c>
      <c r="F4" s="18"/>
      <c r="G4" s="18"/>
      <c r="H4" s="18" t="s">
        <v>16</v>
      </c>
      <c r="I4" s="18"/>
      <c r="J4" s="18"/>
      <c r="K4" s="18" t="s">
        <v>17</v>
      </c>
      <c r="L4" s="18" t="s">
        <v>18</v>
      </c>
      <c r="M4" s="18" t="s">
        <v>19</v>
      </c>
      <c r="N4" s="28" t="s">
        <v>20</v>
      </c>
      <c r="O4" s="18" t="s">
        <v>21</v>
      </c>
      <c r="P4" s="18"/>
      <c r="Q4" s="18"/>
      <c r="R4" s="29" t="s">
        <v>22</v>
      </c>
      <c r="S4" s="29"/>
      <c r="T4" s="29"/>
      <c r="U4" s="24"/>
      <c r="V4" s="19" t="s">
        <v>23</v>
      </c>
      <c r="W4" s="19" t="s">
        <v>24</v>
      </c>
      <c r="X4" s="19" t="s">
        <v>20</v>
      </c>
      <c r="Y4" s="30" t="s">
        <v>25</v>
      </c>
      <c r="Z4" s="30"/>
      <c r="AA4" s="30"/>
      <c r="AB4" s="19" t="s">
        <v>26</v>
      </c>
      <c r="AC4" s="19"/>
      <c r="AD4" s="19"/>
      <c r="AE4" s="19" t="s">
        <v>27</v>
      </c>
      <c r="AF4" s="19"/>
      <c r="AG4" s="19" t="s">
        <v>28</v>
      </c>
      <c r="AH4" s="19"/>
      <c r="AI4" s="19"/>
      <c r="AJ4" s="27"/>
      <c r="AK4" s="20"/>
      <c r="AL4" s="21"/>
    </row>
    <row r="5" s="22" customFormat="true" ht="51" hidden="false" customHeight="true" outlineLevel="0" collapsed="false">
      <c r="A5" s="14"/>
      <c r="B5" s="205"/>
      <c r="C5" s="16"/>
      <c r="D5" s="17"/>
      <c r="E5" s="18" t="s">
        <v>29</v>
      </c>
      <c r="F5" s="18" t="s">
        <v>30</v>
      </c>
      <c r="G5" s="18" t="s">
        <v>20</v>
      </c>
      <c r="H5" s="18" t="s">
        <v>31</v>
      </c>
      <c r="I5" s="18" t="s">
        <v>32</v>
      </c>
      <c r="J5" s="18" t="s">
        <v>20</v>
      </c>
      <c r="K5" s="18"/>
      <c r="L5" s="18"/>
      <c r="M5" s="18"/>
      <c r="N5" s="28"/>
      <c r="O5" s="18" t="s">
        <v>33</v>
      </c>
      <c r="P5" s="18" t="s">
        <v>34</v>
      </c>
      <c r="Q5" s="18" t="s">
        <v>20</v>
      </c>
      <c r="R5" s="18" t="s">
        <v>35</v>
      </c>
      <c r="S5" s="18" t="s">
        <v>34</v>
      </c>
      <c r="T5" s="18" t="s">
        <v>20</v>
      </c>
      <c r="U5" s="24"/>
      <c r="V5" s="19"/>
      <c r="W5" s="19"/>
      <c r="X5" s="19"/>
      <c r="Y5" s="19" t="s">
        <v>36</v>
      </c>
      <c r="Z5" s="19" t="s">
        <v>37</v>
      </c>
      <c r="AA5" s="19" t="s">
        <v>20</v>
      </c>
      <c r="AB5" s="19" t="s">
        <v>38</v>
      </c>
      <c r="AC5" s="19" t="s">
        <v>37</v>
      </c>
      <c r="AD5" s="19" t="s">
        <v>20</v>
      </c>
      <c r="AE5" s="19" t="s">
        <v>39</v>
      </c>
      <c r="AF5" s="19" t="s">
        <v>20</v>
      </c>
      <c r="AG5" s="31" t="s">
        <v>40</v>
      </c>
      <c r="AH5" s="31" t="s">
        <v>37</v>
      </c>
      <c r="AI5" s="31" t="s">
        <v>20</v>
      </c>
      <c r="AJ5" s="27"/>
      <c r="AK5" s="20"/>
      <c r="AL5" s="21"/>
    </row>
    <row r="6" s="35" customFormat="true" ht="16.5" hidden="false" customHeight="true" outlineLevel="0" collapsed="false">
      <c r="A6" s="198" t="s">
        <v>637</v>
      </c>
      <c r="B6" s="206" t="s">
        <v>638</v>
      </c>
      <c r="C6" s="196" t="s">
        <v>138</v>
      </c>
      <c r="D6" s="1" t="n">
        <v>34.967</v>
      </c>
      <c r="K6" s="38" t="s">
        <v>639</v>
      </c>
      <c r="N6" s="35" t="n">
        <v>2</v>
      </c>
      <c r="O6" s="44" t="s">
        <v>591</v>
      </c>
      <c r="Q6" s="35" t="n">
        <v>0.5</v>
      </c>
      <c r="U6" s="37" t="n">
        <v>2.5</v>
      </c>
      <c r="V6" s="37"/>
      <c r="X6" s="35" t="n">
        <v>10</v>
      </c>
      <c r="AB6" s="124" t="s">
        <v>640</v>
      </c>
      <c r="AD6" s="35" t="n">
        <v>0.5</v>
      </c>
      <c r="AE6" s="47"/>
      <c r="AJ6" s="37" t="n">
        <v>10.5</v>
      </c>
      <c r="AK6" s="39" t="n">
        <v>47.97</v>
      </c>
    </row>
    <row r="7" s="35" customFormat="true" ht="16.5" hidden="false" customHeight="true" outlineLevel="0" collapsed="false">
      <c r="A7" s="198" t="s">
        <v>641</v>
      </c>
      <c r="B7" s="206" t="s">
        <v>642</v>
      </c>
      <c r="C7" s="196" t="s">
        <v>138</v>
      </c>
      <c r="D7" s="1" t="n">
        <v>34.2</v>
      </c>
      <c r="K7" s="38" t="s">
        <v>643</v>
      </c>
      <c r="N7" s="35" t="n">
        <v>1.3</v>
      </c>
      <c r="O7" s="38" t="s">
        <v>591</v>
      </c>
      <c r="Q7" s="35" t="n">
        <v>1.4</v>
      </c>
      <c r="U7" s="37" t="n">
        <v>2.7</v>
      </c>
      <c r="V7" s="37"/>
      <c r="X7" s="35" t="n">
        <v>10</v>
      </c>
      <c r="Y7" s="47"/>
      <c r="AB7" s="38" t="s">
        <v>644</v>
      </c>
      <c r="AD7" s="35" t="n">
        <v>2.5</v>
      </c>
      <c r="AJ7" s="37" t="n">
        <v>12.5</v>
      </c>
      <c r="AK7" s="39" t="n">
        <v>49.4</v>
      </c>
    </row>
    <row r="8" s="35" customFormat="true" ht="16.5" hidden="false" customHeight="true" outlineLevel="0" collapsed="false">
      <c r="A8" s="198" t="s">
        <v>645</v>
      </c>
      <c r="B8" s="206" t="n">
        <v>21703010513</v>
      </c>
      <c r="C8" s="198" t="s">
        <v>138</v>
      </c>
      <c r="D8" s="1" t="n">
        <v>33.81</v>
      </c>
      <c r="O8" s="38" t="s">
        <v>591</v>
      </c>
      <c r="P8" s="49"/>
      <c r="Q8" s="35" t="n">
        <v>1.6</v>
      </c>
      <c r="U8" s="37" t="n">
        <v>1.6</v>
      </c>
      <c r="V8" s="37"/>
      <c r="X8" s="35" t="n">
        <v>10</v>
      </c>
      <c r="AJ8" s="37" t="n">
        <v>10</v>
      </c>
      <c r="AK8" s="39" t="n">
        <v>45.14</v>
      </c>
    </row>
    <row r="9" s="35" customFormat="true" ht="16.5" hidden="false" customHeight="true" outlineLevel="0" collapsed="false">
      <c r="A9" s="198" t="s">
        <v>646</v>
      </c>
      <c r="B9" s="206" t="s">
        <v>647</v>
      </c>
      <c r="C9" s="198" t="s">
        <v>138</v>
      </c>
      <c r="D9" s="1" t="n">
        <v>31.95</v>
      </c>
      <c r="U9" s="37" t="n">
        <v>0</v>
      </c>
      <c r="V9" s="37"/>
      <c r="X9" s="35" t="n">
        <v>10</v>
      </c>
      <c r="Z9" s="50"/>
      <c r="AA9" s="50"/>
      <c r="AJ9" s="37" t="n">
        <v>10</v>
      </c>
      <c r="AK9" s="39" t="n">
        <v>41.95</v>
      </c>
    </row>
    <row r="10" s="35" customFormat="true" ht="16.5" hidden="false" customHeight="true" outlineLevel="0" collapsed="false">
      <c r="A10" s="198" t="s">
        <v>648</v>
      </c>
      <c r="B10" s="206" t="n">
        <v>2170301006</v>
      </c>
      <c r="C10" s="198" t="s">
        <v>138</v>
      </c>
      <c r="D10" s="1" t="n">
        <v>34.8</v>
      </c>
      <c r="O10" s="38" t="s">
        <v>591</v>
      </c>
      <c r="Q10" s="35" t="n">
        <v>0.5</v>
      </c>
      <c r="U10" s="37" t="n">
        <v>0.5</v>
      </c>
      <c r="V10" s="37"/>
      <c r="X10" s="35" t="n">
        <v>10</v>
      </c>
      <c r="AB10" s="38" t="s">
        <v>649</v>
      </c>
      <c r="AD10" s="35" t="n">
        <v>3</v>
      </c>
      <c r="AG10" s="38" t="s">
        <v>640</v>
      </c>
      <c r="AH10" s="35" t="n">
        <v>0.5</v>
      </c>
      <c r="AJ10" s="37" t="n">
        <v>13.5</v>
      </c>
      <c r="AK10" s="39" t="n">
        <v>48.8</v>
      </c>
    </row>
    <row r="11" s="35" customFormat="true" ht="16.5" hidden="false" customHeight="true" outlineLevel="0" collapsed="false">
      <c r="A11" s="198" t="s">
        <v>650</v>
      </c>
      <c r="B11" s="206" t="n">
        <v>2170301012</v>
      </c>
      <c r="C11" s="198" t="s">
        <v>63</v>
      </c>
      <c r="D11" s="1" t="n">
        <v>31.33</v>
      </c>
      <c r="U11" s="37" t="n">
        <v>0</v>
      </c>
      <c r="V11" s="37"/>
      <c r="X11" s="35" t="n">
        <v>10</v>
      </c>
      <c r="AJ11" s="37" t="n">
        <v>10</v>
      </c>
      <c r="AK11" s="39" t="n">
        <v>41.33</v>
      </c>
    </row>
    <row r="12" s="35" customFormat="true" ht="16.5" hidden="false" customHeight="true" outlineLevel="0" collapsed="false">
      <c r="A12" s="198" t="s">
        <v>651</v>
      </c>
      <c r="B12" s="206" t="n">
        <v>2170306009</v>
      </c>
      <c r="C12" s="198" t="s">
        <v>63</v>
      </c>
      <c r="D12" s="1" t="n">
        <v>32.93</v>
      </c>
      <c r="U12" s="37" t="n">
        <v>0</v>
      </c>
      <c r="V12" s="37"/>
      <c r="X12" s="35" t="n">
        <v>10</v>
      </c>
      <c r="AJ12" s="37" t="n">
        <v>10</v>
      </c>
      <c r="AK12" s="39" t="n">
        <v>42.93</v>
      </c>
    </row>
    <row r="13" s="35" customFormat="true" ht="16.5" hidden="false" customHeight="true" outlineLevel="0" collapsed="false">
      <c r="A13" s="198" t="s">
        <v>652</v>
      </c>
      <c r="B13" s="206" t="n">
        <v>2170301016</v>
      </c>
      <c r="C13" s="198" t="s">
        <v>63</v>
      </c>
      <c r="D13" s="1" t="n">
        <v>35.8</v>
      </c>
      <c r="K13" s="38" t="s">
        <v>643</v>
      </c>
      <c r="N13" s="35" t="n">
        <v>1.3</v>
      </c>
      <c r="O13" s="38" t="s">
        <v>591</v>
      </c>
      <c r="Q13" s="35" t="n">
        <v>1</v>
      </c>
      <c r="U13" s="37" t="n">
        <v>2.3</v>
      </c>
      <c r="V13" s="37"/>
      <c r="X13" s="35" t="n">
        <v>10</v>
      </c>
      <c r="AB13" s="38" t="s">
        <v>653</v>
      </c>
      <c r="AD13" s="35" t="n">
        <v>1</v>
      </c>
      <c r="AE13" s="38" t="s">
        <v>76</v>
      </c>
      <c r="AF13" s="35" t="n">
        <v>3</v>
      </c>
      <c r="AJ13" s="37" t="n">
        <v>14</v>
      </c>
      <c r="AK13" s="39" t="n">
        <v>54.8</v>
      </c>
    </row>
    <row r="14" s="94" customFormat="true" ht="16.5" hidden="false" customHeight="true" outlineLevel="0" collapsed="false">
      <c r="A14" s="207" t="s">
        <v>654</v>
      </c>
      <c r="B14" s="206" t="s">
        <v>655</v>
      </c>
      <c r="C14" s="198" t="s">
        <v>48</v>
      </c>
      <c r="D14" s="93" t="n">
        <v>33.09</v>
      </c>
      <c r="O14" s="208"/>
      <c r="U14" s="95" t="n">
        <v>0</v>
      </c>
      <c r="V14" s="95"/>
      <c r="X14" s="94" t="n">
        <v>10</v>
      </c>
      <c r="AB14" s="96"/>
      <c r="AE14" s="209"/>
      <c r="AJ14" s="95" t="n">
        <v>10</v>
      </c>
      <c r="AK14" s="98" t="n">
        <v>43.09333</v>
      </c>
    </row>
    <row r="15" s="35" customFormat="true" ht="16.5" hidden="false" customHeight="true" outlineLevel="0" collapsed="false">
      <c r="A15" s="198" t="s">
        <v>656</v>
      </c>
      <c r="B15" s="206" t="s">
        <v>657</v>
      </c>
      <c r="C15" s="198" t="s">
        <v>48</v>
      </c>
      <c r="D15" s="1" t="n">
        <v>31.89</v>
      </c>
      <c r="U15" s="37" t="n">
        <v>0</v>
      </c>
      <c r="V15" s="37"/>
      <c r="X15" s="35" t="n">
        <v>10</v>
      </c>
      <c r="Y15" s="47"/>
      <c r="AJ15" s="37" t="n">
        <v>10</v>
      </c>
      <c r="AK15" s="39" t="n">
        <v>41.89</v>
      </c>
    </row>
    <row r="16" s="35" customFormat="true" ht="16.5" hidden="false" customHeight="true" outlineLevel="0" collapsed="false">
      <c r="A16" s="198" t="s">
        <v>658</v>
      </c>
      <c r="B16" s="206" t="s">
        <v>659</v>
      </c>
      <c r="C16" s="196" t="s">
        <v>43</v>
      </c>
      <c r="D16" s="1" t="n">
        <v>34.43</v>
      </c>
      <c r="O16" s="210" t="s">
        <v>660</v>
      </c>
      <c r="P16" s="49" t="n">
        <v>43009</v>
      </c>
      <c r="Q16" s="35" t="n">
        <v>1</v>
      </c>
      <c r="R16" s="38" t="s">
        <v>661</v>
      </c>
      <c r="T16" s="35" t="n">
        <v>1.6</v>
      </c>
      <c r="U16" s="37" t="n">
        <v>2.6</v>
      </c>
      <c r="V16" s="37"/>
      <c r="X16" s="35" t="n">
        <v>10</v>
      </c>
      <c r="Y16" s="211" t="s">
        <v>662</v>
      </c>
      <c r="Z16" s="38" t="s">
        <v>208</v>
      </c>
      <c r="AA16" s="35" t="n">
        <v>2.5</v>
      </c>
      <c r="AB16" s="46" t="s">
        <v>663</v>
      </c>
      <c r="AD16" s="35" t="n">
        <v>3.5</v>
      </c>
      <c r="AE16" s="212" t="s">
        <v>664</v>
      </c>
      <c r="AF16" s="35" t="n">
        <v>2.9</v>
      </c>
      <c r="AG16" s="38" t="s">
        <v>665</v>
      </c>
      <c r="AI16" s="35" t="n">
        <v>0.2</v>
      </c>
      <c r="AJ16" s="37" t="n">
        <v>19.1</v>
      </c>
      <c r="AK16" s="39" t="n">
        <v>56.13</v>
      </c>
    </row>
    <row r="17" s="35" customFormat="true" ht="16.5" hidden="false" customHeight="true" outlineLevel="0" collapsed="false">
      <c r="A17" s="198" t="s">
        <v>666</v>
      </c>
      <c r="B17" s="206" t="s">
        <v>667</v>
      </c>
      <c r="C17" s="196" t="s">
        <v>606</v>
      </c>
      <c r="D17" s="1" t="n">
        <v>32.24</v>
      </c>
      <c r="O17" s="44"/>
      <c r="U17" s="37" t="n">
        <v>0</v>
      </c>
      <c r="V17" s="37"/>
      <c r="X17" s="35" t="n">
        <v>10</v>
      </c>
      <c r="AB17" s="124" t="s">
        <v>424</v>
      </c>
      <c r="AD17" s="35" t="n">
        <v>0.5</v>
      </c>
      <c r="AE17" s="212"/>
      <c r="AG17" s="38" t="s">
        <v>245</v>
      </c>
      <c r="AI17" s="35" t="n">
        <v>0.5</v>
      </c>
      <c r="AJ17" s="37" t="n">
        <v>1.5</v>
      </c>
      <c r="AK17" s="39" t="n">
        <v>43.74</v>
      </c>
    </row>
    <row r="18" s="35" customFormat="true" ht="16.5" hidden="false" customHeight="true" outlineLevel="0" collapsed="false">
      <c r="A18" s="198" t="s">
        <v>668</v>
      </c>
      <c r="B18" s="206" t="s">
        <v>669</v>
      </c>
      <c r="C18" s="196" t="s">
        <v>169</v>
      </c>
      <c r="D18" s="1" t="n">
        <v>34.93</v>
      </c>
      <c r="E18" s="38" t="s">
        <v>214</v>
      </c>
      <c r="F18" s="38" t="s">
        <v>214</v>
      </c>
      <c r="G18" s="35" t="n">
        <v>0</v>
      </c>
      <c r="H18" s="38" t="s">
        <v>214</v>
      </c>
      <c r="I18" s="38" t="s">
        <v>214</v>
      </c>
      <c r="J18" s="35" t="n">
        <v>0</v>
      </c>
      <c r="K18" s="38" t="s">
        <v>214</v>
      </c>
      <c r="L18" s="38" t="s">
        <v>214</v>
      </c>
      <c r="M18" s="38" t="s">
        <v>214</v>
      </c>
      <c r="N18" s="35" t="n">
        <v>0</v>
      </c>
      <c r="O18" s="44" t="s">
        <v>214</v>
      </c>
      <c r="P18" s="38" t="s">
        <v>214</v>
      </c>
      <c r="Q18" s="35" t="n">
        <v>0</v>
      </c>
      <c r="R18" s="38" t="s">
        <v>127</v>
      </c>
      <c r="S18" s="38" t="s">
        <v>214</v>
      </c>
      <c r="T18" s="35" t="n">
        <v>1.2</v>
      </c>
      <c r="U18" s="37" t="n">
        <v>2.2</v>
      </c>
      <c r="V18" s="213" t="s">
        <v>214</v>
      </c>
      <c r="W18" s="35" t="n">
        <v>0</v>
      </c>
      <c r="X18" s="35" t="n">
        <v>10</v>
      </c>
      <c r="Y18" s="38" t="s">
        <v>670</v>
      </c>
      <c r="Z18" s="38" t="s">
        <v>671</v>
      </c>
      <c r="AA18" s="35" t="n">
        <v>0.4</v>
      </c>
      <c r="AB18" s="124" t="s">
        <v>284</v>
      </c>
      <c r="AC18" s="38" t="s">
        <v>214</v>
      </c>
      <c r="AD18" s="35" t="n">
        <v>0.5</v>
      </c>
      <c r="AE18" s="47" t="s">
        <v>214</v>
      </c>
      <c r="AF18" s="35" t="n">
        <v>0</v>
      </c>
      <c r="AG18" s="38" t="s">
        <v>617</v>
      </c>
      <c r="AH18" s="38" t="s">
        <v>208</v>
      </c>
      <c r="AI18" s="35" t="n">
        <v>2.5</v>
      </c>
      <c r="AJ18" s="37" t="n">
        <v>13.4</v>
      </c>
      <c r="AK18" s="39" t="n">
        <v>50.53</v>
      </c>
    </row>
    <row r="19" s="35" customFormat="true" ht="16.5" hidden="false" customHeight="true" outlineLevel="0" collapsed="false">
      <c r="A19" s="198" t="s">
        <v>672</v>
      </c>
      <c r="B19" s="206" t="n">
        <v>217030105014</v>
      </c>
      <c r="C19" s="196" t="s">
        <v>138</v>
      </c>
      <c r="D19" s="1" t="n">
        <v>33.82</v>
      </c>
      <c r="O19" s="44"/>
      <c r="U19" s="37" t="n">
        <v>0</v>
      </c>
      <c r="V19" s="37"/>
      <c r="X19" s="35" t="n">
        <v>10</v>
      </c>
      <c r="AB19" s="124"/>
      <c r="AE19" s="212"/>
      <c r="AG19" s="38" t="s">
        <v>617</v>
      </c>
      <c r="AH19" s="38" t="s">
        <v>208</v>
      </c>
      <c r="AI19" s="35" t="n">
        <v>2.5</v>
      </c>
      <c r="AJ19" s="37" t="n">
        <v>2.5</v>
      </c>
      <c r="AK19" s="39" t="n">
        <v>46.32</v>
      </c>
    </row>
    <row r="20" s="35" customFormat="true" ht="16.5" hidden="false" customHeight="true" outlineLevel="0" collapsed="false">
      <c r="A20" s="198" t="s">
        <v>673</v>
      </c>
      <c r="B20" s="206" t="s">
        <v>674</v>
      </c>
      <c r="C20" s="196" t="s">
        <v>71</v>
      </c>
      <c r="D20" s="1" t="n">
        <v>33.05</v>
      </c>
      <c r="O20" s="44"/>
      <c r="R20" s="38" t="s">
        <v>127</v>
      </c>
      <c r="T20" s="35" t="n">
        <v>0.9</v>
      </c>
      <c r="U20" s="37" t="n">
        <v>0.9</v>
      </c>
      <c r="V20" s="37"/>
      <c r="X20" s="35" t="n">
        <v>10</v>
      </c>
      <c r="AB20" s="124" t="s">
        <v>675</v>
      </c>
      <c r="AD20" s="35" t="n">
        <v>1</v>
      </c>
      <c r="AE20" s="38" t="s">
        <v>676</v>
      </c>
      <c r="AF20" s="35" t="n">
        <v>2.8</v>
      </c>
      <c r="AJ20" s="37" t="n">
        <v>13.8</v>
      </c>
      <c r="AK20" s="39" t="n">
        <v>47.75</v>
      </c>
    </row>
    <row r="21" s="94" customFormat="true" ht="16.5" hidden="false" customHeight="true" outlineLevel="0" collapsed="false">
      <c r="A21" s="207" t="s">
        <v>677</v>
      </c>
      <c r="B21" s="214" t="s">
        <v>678</v>
      </c>
      <c r="C21" s="215" t="s">
        <v>43</v>
      </c>
      <c r="D21" s="93" t="n">
        <v>34.77</v>
      </c>
      <c r="O21" s="216" t="s">
        <v>578</v>
      </c>
      <c r="P21" s="94" t="n">
        <v>2017.11</v>
      </c>
      <c r="Q21" s="94" t="n">
        <v>1</v>
      </c>
      <c r="R21" s="97" t="s">
        <v>679</v>
      </c>
      <c r="S21" s="94" t="s">
        <v>680</v>
      </c>
      <c r="T21" s="94" t="n">
        <v>3.1</v>
      </c>
      <c r="U21" s="95" t="n">
        <v>4.1</v>
      </c>
      <c r="V21" s="95"/>
      <c r="X21" s="94" t="n">
        <v>10</v>
      </c>
      <c r="Y21" s="97" t="s">
        <v>681</v>
      </c>
      <c r="AA21" s="94" t="n">
        <v>0.5</v>
      </c>
      <c r="AB21" s="96"/>
      <c r="AE21" s="217" t="s">
        <v>682</v>
      </c>
      <c r="AF21" s="94" t="n">
        <v>2.9</v>
      </c>
      <c r="AJ21" s="95" t="n">
        <v>14.4</v>
      </c>
      <c r="AK21" s="98" t="n">
        <v>52.27</v>
      </c>
    </row>
    <row r="22" s="35" customFormat="true" ht="16.5" hidden="false" customHeight="true" outlineLevel="0" collapsed="false">
      <c r="A22" s="198" t="s">
        <v>683</v>
      </c>
      <c r="B22" s="206" t="s">
        <v>684</v>
      </c>
      <c r="C22" s="196" t="s">
        <v>48</v>
      </c>
      <c r="D22" s="1" t="n">
        <v>33.68</v>
      </c>
      <c r="O22" s="44" t="s">
        <v>324</v>
      </c>
      <c r="Q22" s="35" t="n">
        <v>1</v>
      </c>
      <c r="R22" s="38" t="s">
        <v>679</v>
      </c>
      <c r="T22" s="35" t="n">
        <v>1.7</v>
      </c>
      <c r="U22" s="37" t="n">
        <v>2.7</v>
      </c>
      <c r="V22" s="37"/>
      <c r="X22" s="35" t="n">
        <v>10</v>
      </c>
      <c r="AB22" s="38" t="s">
        <v>685</v>
      </c>
      <c r="AD22" s="35" t="n">
        <v>0.5</v>
      </c>
      <c r="AE22" s="47" t="s">
        <v>686</v>
      </c>
      <c r="AF22" s="35" t="n">
        <v>2.9</v>
      </c>
      <c r="AJ22" s="37" t="n">
        <v>13.4</v>
      </c>
      <c r="AK22" s="39" t="n">
        <v>49.78</v>
      </c>
    </row>
    <row r="23" s="35" customFormat="true" ht="16.5" hidden="false" customHeight="true" outlineLevel="0" collapsed="false">
      <c r="A23" s="198" t="s">
        <v>687</v>
      </c>
      <c r="B23" s="206" t="s">
        <v>688</v>
      </c>
      <c r="C23" s="196" t="s">
        <v>43</v>
      </c>
      <c r="D23" s="1" t="n">
        <v>34.48</v>
      </c>
      <c r="O23" s="44"/>
      <c r="U23" s="37"/>
      <c r="V23" s="37"/>
      <c r="X23" s="35" t="n">
        <v>10</v>
      </c>
      <c r="AB23" s="124"/>
      <c r="AE23" s="47" t="s">
        <v>689</v>
      </c>
      <c r="AF23" s="35" t="n">
        <v>0.5</v>
      </c>
      <c r="AJ23" s="37" t="n">
        <v>0.5</v>
      </c>
      <c r="AK23" s="39" t="n">
        <v>44.98</v>
      </c>
    </row>
    <row r="24" s="35" customFormat="true" ht="16.5" hidden="false" customHeight="true" outlineLevel="0" collapsed="false">
      <c r="A24" s="198" t="s">
        <v>690</v>
      </c>
      <c r="B24" s="206" t="n">
        <v>217030104007</v>
      </c>
      <c r="C24" s="196" t="s">
        <v>43</v>
      </c>
      <c r="D24" s="1" t="n">
        <v>35.03</v>
      </c>
      <c r="O24" s="44"/>
      <c r="U24" s="37"/>
      <c r="V24" s="37"/>
      <c r="X24" s="35" t="n">
        <v>10</v>
      </c>
      <c r="AB24" s="124" t="s">
        <v>284</v>
      </c>
      <c r="AD24" s="35" t="n">
        <v>0.5</v>
      </c>
      <c r="AE24" s="212"/>
      <c r="AJ24" s="37" t="n">
        <v>10.5</v>
      </c>
      <c r="AK24" s="39" t="n">
        <v>45.53</v>
      </c>
    </row>
    <row r="25" s="35" customFormat="true" ht="16.5" hidden="false" customHeight="true" outlineLevel="0" collapsed="false">
      <c r="A25" s="198" t="s">
        <v>691</v>
      </c>
      <c r="B25" s="206" t="s">
        <v>692</v>
      </c>
      <c r="C25" s="198" t="s">
        <v>48</v>
      </c>
      <c r="D25" s="1" t="n">
        <v>33.8</v>
      </c>
      <c r="E25" s="38" t="s">
        <v>214</v>
      </c>
      <c r="H25" s="38" t="s">
        <v>214</v>
      </c>
      <c r="K25" s="38" t="s">
        <v>214</v>
      </c>
      <c r="O25" s="38" t="s">
        <v>214</v>
      </c>
      <c r="U25" s="37"/>
      <c r="V25" s="37"/>
      <c r="X25" s="35" t="n">
        <v>10</v>
      </c>
      <c r="Y25" s="212"/>
      <c r="AB25" s="38" t="s">
        <v>693</v>
      </c>
      <c r="AD25" s="35" t="n">
        <v>0.5</v>
      </c>
      <c r="AJ25" s="37" t="n">
        <v>10.5</v>
      </c>
      <c r="AK25" s="39" t="n">
        <v>44.3</v>
      </c>
    </row>
    <row r="26" s="35" customFormat="true" ht="16.5" hidden="false" customHeight="true" outlineLevel="0" collapsed="false">
      <c r="A26" s="198" t="s">
        <v>694</v>
      </c>
      <c r="B26" s="206" t="s">
        <v>695</v>
      </c>
      <c r="C26" s="196" t="s">
        <v>43</v>
      </c>
      <c r="D26" s="1" t="n">
        <v>33.22</v>
      </c>
      <c r="O26" s="44"/>
      <c r="U26" s="37"/>
      <c r="V26" s="37"/>
      <c r="X26" s="35" t="n">
        <v>10</v>
      </c>
      <c r="AB26" s="124"/>
      <c r="AE26" s="47" t="s">
        <v>682</v>
      </c>
      <c r="AF26" s="35" t="n">
        <v>2.9</v>
      </c>
      <c r="AG26" s="38" t="s">
        <v>696</v>
      </c>
      <c r="AI26" s="35" t="n">
        <v>0.4</v>
      </c>
      <c r="AJ26" s="37" t="n">
        <v>13.3</v>
      </c>
      <c r="AK26" s="39" t="n">
        <v>46.52</v>
      </c>
    </row>
    <row r="27" s="35" customFormat="true" ht="16.5" hidden="false" customHeight="true" outlineLevel="0" collapsed="false">
      <c r="A27" s="198" t="s">
        <v>697</v>
      </c>
      <c r="B27" s="206" t="s">
        <v>698</v>
      </c>
      <c r="C27" s="196" t="s">
        <v>48</v>
      </c>
      <c r="D27" s="1" t="n">
        <v>35.1</v>
      </c>
      <c r="O27" s="218" t="s">
        <v>699</v>
      </c>
      <c r="P27" s="38" t="s">
        <v>700</v>
      </c>
      <c r="Q27" s="35" t="n">
        <v>1.8</v>
      </c>
      <c r="T27" s="35" t="n">
        <v>0</v>
      </c>
      <c r="U27" s="37" t="n">
        <v>1.8</v>
      </c>
      <c r="V27" s="213" t="s">
        <v>214</v>
      </c>
      <c r="W27" s="35" t="n">
        <v>0</v>
      </c>
      <c r="X27" s="35" t="n">
        <v>10</v>
      </c>
      <c r="AB27" s="219" t="s">
        <v>701</v>
      </c>
      <c r="AD27" s="35" t="n">
        <v>1</v>
      </c>
      <c r="AE27" s="47" t="s">
        <v>702</v>
      </c>
      <c r="AF27" s="35" t="n">
        <v>2.8</v>
      </c>
      <c r="AJ27" s="37" t="n">
        <v>13.8</v>
      </c>
      <c r="AK27" s="39" t="n">
        <v>50.7</v>
      </c>
    </row>
    <row r="28" s="35" customFormat="true" ht="16.5" hidden="false" customHeight="true" outlineLevel="0" collapsed="false">
      <c r="A28" s="198" t="s">
        <v>703</v>
      </c>
      <c r="B28" s="206" t="n">
        <v>217030104002</v>
      </c>
      <c r="C28" s="196" t="s">
        <v>606</v>
      </c>
      <c r="D28" s="1" t="n">
        <v>34.68</v>
      </c>
      <c r="O28" s="44"/>
      <c r="U28" s="37"/>
      <c r="V28" s="37"/>
      <c r="W28" s="35" t="n">
        <v>0</v>
      </c>
      <c r="X28" s="35" t="n">
        <v>10</v>
      </c>
      <c r="AB28" s="124"/>
      <c r="AE28" s="212"/>
      <c r="AG28" s="38" t="s">
        <v>127</v>
      </c>
      <c r="AI28" s="35" t="n">
        <v>0.6</v>
      </c>
      <c r="AJ28" s="37" t="n">
        <v>10.6</v>
      </c>
      <c r="AK28" s="39" t="n">
        <v>45.28</v>
      </c>
    </row>
    <row r="29" s="35" customFormat="true" ht="16.5" hidden="false" customHeight="true" outlineLevel="0" collapsed="false">
      <c r="A29" s="198" t="s">
        <v>704</v>
      </c>
      <c r="B29" s="206" t="s">
        <v>705</v>
      </c>
      <c r="C29" s="198" t="s">
        <v>43</v>
      </c>
      <c r="D29" s="1" t="n">
        <v>33.68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7" t="n">
        <v>0</v>
      </c>
      <c r="V29" s="37" t="n">
        <v>0</v>
      </c>
      <c r="W29" s="35" t="n">
        <v>0</v>
      </c>
      <c r="X29" s="35" t="n">
        <v>10</v>
      </c>
      <c r="Z29" s="50"/>
      <c r="AA29" s="50"/>
      <c r="AE29" s="38" t="s">
        <v>706</v>
      </c>
      <c r="AF29" s="35" t="n">
        <v>2.9</v>
      </c>
      <c r="AG29" s="38" t="s">
        <v>679</v>
      </c>
      <c r="AI29" s="35" t="n">
        <v>1.5</v>
      </c>
      <c r="AJ29" s="37" t="n">
        <v>14.4</v>
      </c>
      <c r="AK29" s="39" t="n">
        <v>48.08</v>
      </c>
    </row>
    <row r="30" s="35" customFormat="true" ht="16.5" hidden="false" customHeight="true" outlineLevel="0" collapsed="false">
      <c r="A30" s="198" t="s">
        <v>707</v>
      </c>
      <c r="B30" s="206" t="n">
        <v>217030104010</v>
      </c>
      <c r="C30" s="196" t="s">
        <v>63</v>
      </c>
      <c r="D30" s="1" t="n">
        <v>33.7</v>
      </c>
      <c r="O30" s="44"/>
      <c r="R30" s="38" t="s">
        <v>196</v>
      </c>
      <c r="T30" s="35" t="n">
        <v>0.7</v>
      </c>
      <c r="U30" s="37" t="n">
        <v>0.8</v>
      </c>
      <c r="V30" s="37"/>
      <c r="W30" s="35" t="n">
        <v>0</v>
      </c>
      <c r="X30" s="35" t="n">
        <v>10</v>
      </c>
      <c r="AB30" s="124" t="s">
        <v>708</v>
      </c>
      <c r="AD30" s="35" t="n">
        <v>0.5</v>
      </c>
      <c r="AE30" s="47" t="s">
        <v>709</v>
      </c>
      <c r="AF30" s="35" t="n">
        <v>2.8</v>
      </c>
      <c r="AJ30" s="37" t="n">
        <v>5.8</v>
      </c>
      <c r="AK30" s="39" t="n">
        <v>47.8</v>
      </c>
    </row>
    <row r="31" s="35" customFormat="true" ht="16.5" hidden="false" customHeight="true" outlineLevel="0" collapsed="false">
      <c r="A31" s="198" t="s">
        <v>710</v>
      </c>
      <c r="B31" s="206" t="n">
        <v>217030104001</v>
      </c>
      <c r="C31" s="196" t="s">
        <v>63</v>
      </c>
      <c r="D31" s="1" t="n">
        <v>32.93</v>
      </c>
      <c r="O31" s="44"/>
      <c r="U31" s="37"/>
      <c r="V31" s="37"/>
      <c r="X31" s="35" t="n">
        <v>10</v>
      </c>
      <c r="AB31" s="38" t="s">
        <v>268</v>
      </c>
      <c r="AD31" s="35" t="n">
        <v>0.5</v>
      </c>
      <c r="AE31" s="47" t="s">
        <v>284</v>
      </c>
      <c r="AF31" s="35" t="n">
        <v>0.5</v>
      </c>
      <c r="AG31" s="38" t="s">
        <v>127</v>
      </c>
      <c r="AI31" s="35" t="n">
        <v>0.5</v>
      </c>
      <c r="AJ31" s="37" t="n">
        <v>12.5</v>
      </c>
      <c r="AK31" s="39" t="n">
        <v>44.43</v>
      </c>
    </row>
    <row r="32" s="35" customFormat="true" ht="16.5" hidden="false" customHeight="true" outlineLevel="0" collapsed="false">
      <c r="A32" s="198" t="s">
        <v>711</v>
      </c>
      <c r="B32" s="206" t="s">
        <v>712</v>
      </c>
      <c r="C32" s="196" t="s">
        <v>48</v>
      </c>
      <c r="D32" s="1" t="n">
        <v>34.51</v>
      </c>
      <c r="O32" s="44"/>
      <c r="R32" s="38" t="s">
        <v>713</v>
      </c>
      <c r="T32" s="35" t="s">
        <v>714</v>
      </c>
      <c r="U32" s="37" t="n">
        <v>0.6</v>
      </c>
      <c r="V32" s="37" t="n">
        <v>10</v>
      </c>
      <c r="W32" s="35" t="n">
        <v>0</v>
      </c>
      <c r="X32" s="35" t="n">
        <v>10</v>
      </c>
      <c r="Y32" s="38" t="s">
        <v>715</v>
      </c>
      <c r="AA32" s="35" t="n">
        <v>0.5</v>
      </c>
      <c r="AB32" s="124" t="s">
        <v>716</v>
      </c>
      <c r="AD32" s="35" t="n">
        <v>0.5</v>
      </c>
      <c r="AE32" s="212"/>
      <c r="AG32" s="38" t="s">
        <v>317</v>
      </c>
      <c r="AI32" s="35" t="s">
        <v>717</v>
      </c>
      <c r="AJ32" s="37" t="n">
        <v>11.2</v>
      </c>
      <c r="AK32" s="39" t="n">
        <v>46.31</v>
      </c>
    </row>
    <row r="33" s="35" customFormat="true" ht="16.5" hidden="false" customHeight="true" outlineLevel="0" collapsed="false">
      <c r="A33" s="198" t="s">
        <v>718</v>
      </c>
      <c r="B33" s="206" t="s">
        <v>719</v>
      </c>
      <c r="C33" s="196" t="s">
        <v>43</v>
      </c>
      <c r="D33" s="1" t="n">
        <v>35.68</v>
      </c>
      <c r="O33" s="44"/>
      <c r="U33" s="37"/>
      <c r="V33" s="37"/>
      <c r="X33" s="35" t="n">
        <v>10</v>
      </c>
      <c r="AB33" s="219" t="s">
        <v>272</v>
      </c>
      <c r="AD33" s="35" t="n">
        <v>0.5</v>
      </c>
      <c r="AE33" s="212"/>
      <c r="AG33" s="38" t="s">
        <v>720</v>
      </c>
      <c r="AH33" s="38" t="s">
        <v>721</v>
      </c>
      <c r="AI33" s="35" t="n">
        <v>0</v>
      </c>
      <c r="AJ33" s="37" t="n">
        <v>10.5</v>
      </c>
      <c r="AK33" s="39" t="n">
        <f aca="false">AJ33+U33+D33</f>
        <v>46.18</v>
      </c>
    </row>
    <row r="34" s="35" customFormat="true" ht="16.5" hidden="false" customHeight="true" outlineLevel="0" collapsed="false">
      <c r="A34" s="198" t="s">
        <v>722</v>
      </c>
      <c r="B34" s="206" t="s">
        <v>723</v>
      </c>
      <c r="C34" s="196" t="s">
        <v>48</v>
      </c>
      <c r="D34" s="1" t="n">
        <v>33.37</v>
      </c>
      <c r="O34" s="44" t="s">
        <v>679</v>
      </c>
      <c r="Q34" s="35" t="n">
        <v>1.6</v>
      </c>
      <c r="U34" s="37" t="n">
        <v>1.6</v>
      </c>
      <c r="V34" s="37"/>
      <c r="W34" s="35" t="n">
        <v>0</v>
      </c>
      <c r="X34" s="35" t="n">
        <v>10</v>
      </c>
      <c r="Y34" s="38" t="s">
        <v>724</v>
      </c>
      <c r="AA34" s="35" t="n">
        <v>0.7</v>
      </c>
      <c r="AB34" s="124" t="s">
        <v>174</v>
      </c>
      <c r="AD34" s="35" t="n">
        <v>1</v>
      </c>
      <c r="AE34" s="47" t="s">
        <v>725</v>
      </c>
      <c r="AF34" s="35" t="n">
        <v>2.9</v>
      </c>
      <c r="AJ34" s="37" t="n">
        <v>14.6</v>
      </c>
      <c r="AK34" s="39" t="n">
        <v>49.57</v>
      </c>
    </row>
    <row r="35" s="35" customFormat="true" ht="16.5" hidden="false" customHeight="true" outlineLevel="0" collapsed="false">
      <c r="A35" s="198" t="s">
        <v>726</v>
      </c>
      <c r="B35" s="206" t="s">
        <v>727</v>
      </c>
      <c r="C35" s="196" t="s">
        <v>71</v>
      </c>
      <c r="D35" s="1" t="n">
        <v>34.63</v>
      </c>
      <c r="O35" s="44"/>
      <c r="U35" s="37"/>
      <c r="V35" s="213" t="s">
        <v>728</v>
      </c>
      <c r="W35" s="35" t="n">
        <v>2</v>
      </c>
      <c r="X35" s="35" t="n">
        <v>8</v>
      </c>
      <c r="AB35" s="124" t="s">
        <v>284</v>
      </c>
      <c r="AD35" s="35" t="n">
        <v>0.5</v>
      </c>
      <c r="AE35" s="212"/>
      <c r="AG35" s="38" t="s">
        <v>127</v>
      </c>
      <c r="AI35" s="35" t="n">
        <v>0.6</v>
      </c>
      <c r="AJ35" s="37"/>
      <c r="AK35" s="39" t="n">
        <v>43.73</v>
      </c>
    </row>
    <row r="36" s="35" customFormat="true" ht="16.5" hidden="false" customHeight="true" outlineLevel="0" collapsed="false">
      <c r="A36" s="198" t="s">
        <v>729</v>
      </c>
      <c r="B36" s="206" t="s">
        <v>730</v>
      </c>
      <c r="C36" s="196" t="s">
        <v>43</v>
      </c>
      <c r="D36" s="1" t="n">
        <v>34.4</v>
      </c>
      <c r="O36" s="44"/>
      <c r="R36" s="38" t="s">
        <v>127</v>
      </c>
      <c r="T36" s="35" t="n">
        <v>2.6</v>
      </c>
      <c r="U36" s="37" t="n">
        <v>2.6</v>
      </c>
      <c r="V36" s="37"/>
      <c r="AB36" s="124"/>
      <c r="AE36" s="47" t="s">
        <v>731</v>
      </c>
      <c r="AF36" s="35" t="n">
        <v>2.9</v>
      </c>
      <c r="AG36" s="38" t="s">
        <v>732</v>
      </c>
      <c r="AI36" s="35" t="n">
        <v>0.2</v>
      </c>
      <c r="AJ36" s="37"/>
      <c r="AK36" s="39" t="n">
        <v>50.3</v>
      </c>
    </row>
    <row r="37" s="35" customFormat="true" ht="16.5" hidden="false" customHeight="true" outlineLevel="0" collapsed="false">
      <c r="A37" s="198" t="s">
        <v>733</v>
      </c>
      <c r="B37" s="206" t="s">
        <v>734</v>
      </c>
      <c r="C37" s="196" t="s">
        <v>48</v>
      </c>
      <c r="D37" s="1" t="n">
        <v>34.57</v>
      </c>
      <c r="O37" s="44"/>
      <c r="U37" s="37"/>
      <c r="V37" s="37"/>
      <c r="W37" s="35" t="n">
        <v>0</v>
      </c>
      <c r="X37" s="35" t="n">
        <v>10</v>
      </c>
      <c r="AB37" s="124" t="s">
        <v>284</v>
      </c>
      <c r="AD37" s="35" t="n">
        <v>0.5</v>
      </c>
      <c r="AE37" s="212"/>
      <c r="AJ37" s="37" t="n">
        <v>10.5</v>
      </c>
      <c r="AK37" s="39" t="n">
        <v>45.07</v>
      </c>
    </row>
    <row r="38" s="35" customFormat="true" ht="16.5" hidden="false" customHeight="true" outlineLevel="0" collapsed="false">
      <c r="A38" s="198" t="s">
        <v>735</v>
      </c>
      <c r="B38" s="206" t="s">
        <v>736</v>
      </c>
      <c r="C38" s="196" t="s">
        <v>169</v>
      </c>
      <c r="D38" s="1" t="n">
        <v>34</v>
      </c>
      <c r="O38" s="44"/>
      <c r="R38" s="38" t="s">
        <v>737</v>
      </c>
      <c r="T38" s="35" t="n">
        <v>1.1</v>
      </c>
      <c r="U38" s="37" t="n">
        <v>1.1</v>
      </c>
      <c r="V38" s="213" t="s">
        <v>214</v>
      </c>
      <c r="X38" s="35" t="n">
        <v>10</v>
      </c>
      <c r="AB38" s="124"/>
      <c r="AE38" s="47" t="s">
        <v>738</v>
      </c>
      <c r="AF38" s="35" t="n">
        <v>2.9</v>
      </c>
      <c r="AG38" s="38" t="s">
        <v>732</v>
      </c>
      <c r="AI38" s="35" t="n">
        <v>0.4</v>
      </c>
      <c r="AJ38" s="37" t="n">
        <v>13.3</v>
      </c>
      <c r="AK38" s="39" t="n">
        <v>48.4</v>
      </c>
    </row>
    <row r="39" s="35" customFormat="true" ht="16.5" hidden="false" customHeight="true" outlineLevel="0" collapsed="false">
      <c r="A39" s="198" t="s">
        <v>739</v>
      </c>
      <c r="B39" s="206" t="s">
        <v>740</v>
      </c>
      <c r="C39" s="196" t="s">
        <v>48</v>
      </c>
      <c r="D39" s="1" t="n">
        <v>33.25</v>
      </c>
      <c r="O39" s="44"/>
      <c r="R39" s="38" t="s">
        <v>679</v>
      </c>
      <c r="T39" s="35" t="n">
        <v>1.1</v>
      </c>
      <c r="U39" s="37" t="n">
        <v>1.1</v>
      </c>
      <c r="V39" s="37"/>
      <c r="X39" s="35" t="n">
        <v>10</v>
      </c>
      <c r="AB39" s="124"/>
      <c r="AE39" s="47" t="s">
        <v>741</v>
      </c>
      <c r="AF39" s="35" t="n">
        <v>2.9</v>
      </c>
      <c r="AG39" s="38" t="s">
        <v>742</v>
      </c>
      <c r="AI39" s="35" t="n">
        <v>1</v>
      </c>
      <c r="AJ39" s="37" t="n">
        <v>13.9</v>
      </c>
      <c r="AK39" s="39" t="n">
        <v>48.25</v>
      </c>
    </row>
    <row r="40" s="35" customFormat="true" ht="16.5" hidden="false" customHeight="true" outlineLevel="0" collapsed="false">
      <c r="A40" s="198" t="s">
        <v>743</v>
      </c>
      <c r="B40" s="206" t="n">
        <v>217030105008</v>
      </c>
      <c r="C40" s="196" t="s">
        <v>71</v>
      </c>
      <c r="D40" s="1" t="n">
        <v>35.92</v>
      </c>
      <c r="O40" s="44" t="s">
        <v>744</v>
      </c>
      <c r="P40" s="35" t="n">
        <v>2017.11</v>
      </c>
      <c r="Q40" s="35" t="n">
        <v>2</v>
      </c>
      <c r="R40" s="38" t="s">
        <v>679</v>
      </c>
      <c r="S40" s="35" t="s">
        <v>680</v>
      </c>
      <c r="T40" s="35" t="n">
        <v>3</v>
      </c>
      <c r="U40" s="37" t="n">
        <v>5</v>
      </c>
      <c r="V40" s="37"/>
      <c r="X40" s="35" t="n">
        <v>10</v>
      </c>
      <c r="Y40" s="38" t="s">
        <v>745</v>
      </c>
      <c r="Z40" s="38" t="s">
        <v>208</v>
      </c>
      <c r="AA40" s="35" t="n">
        <v>3.5</v>
      </c>
      <c r="AB40" s="124"/>
      <c r="AE40" s="47" t="s">
        <v>746</v>
      </c>
      <c r="AF40" s="35" t="n">
        <v>3.4</v>
      </c>
      <c r="AJ40" s="37" t="n">
        <v>16.9</v>
      </c>
      <c r="AK40" s="39" t="n">
        <v>57.82</v>
      </c>
    </row>
    <row r="41" s="35" customFormat="true" ht="16.5" hidden="false" customHeight="true" outlineLevel="0" collapsed="false">
      <c r="A41" s="198" t="s">
        <v>747</v>
      </c>
      <c r="B41" s="206" t="s">
        <v>748</v>
      </c>
      <c r="C41" s="196" t="s">
        <v>43</v>
      </c>
      <c r="D41" s="1" t="n">
        <v>33.86</v>
      </c>
      <c r="J41" s="35" t="n">
        <v>0</v>
      </c>
      <c r="N41" s="35" t="n">
        <v>0</v>
      </c>
      <c r="O41" s="44"/>
      <c r="R41" s="38" t="s">
        <v>749</v>
      </c>
      <c r="T41" s="35" t="n">
        <v>3</v>
      </c>
      <c r="U41" s="37" t="n">
        <v>3</v>
      </c>
      <c r="V41" s="37"/>
      <c r="W41" s="35" t="n">
        <v>0</v>
      </c>
      <c r="X41" s="35" t="n">
        <v>10</v>
      </c>
      <c r="Y41" s="38" t="s">
        <v>528</v>
      </c>
      <c r="Z41" s="38" t="s">
        <v>208</v>
      </c>
      <c r="AA41" s="35" t="n">
        <v>2.5</v>
      </c>
      <c r="AB41" s="124"/>
      <c r="AE41" s="47" t="s">
        <v>570</v>
      </c>
      <c r="AF41" s="35" t="n">
        <v>2.9</v>
      </c>
      <c r="AG41" s="38" t="s">
        <v>750</v>
      </c>
      <c r="AI41" s="35" t="n">
        <v>2.2</v>
      </c>
      <c r="AJ41" s="37" t="n">
        <v>17.6</v>
      </c>
      <c r="AK41" s="39" t="n">
        <v>54.46</v>
      </c>
    </row>
    <row r="42" s="35" customFormat="true" ht="16.5" hidden="false" customHeight="true" outlineLevel="0" collapsed="false">
      <c r="A42" s="198" t="s">
        <v>751</v>
      </c>
      <c r="B42" s="206" t="s">
        <v>752</v>
      </c>
      <c r="C42" s="196" t="s">
        <v>48</v>
      </c>
      <c r="D42" s="1" t="n">
        <v>33.44</v>
      </c>
      <c r="E42" s="38" t="s">
        <v>753</v>
      </c>
      <c r="G42" s="35" t="n">
        <v>1</v>
      </c>
      <c r="O42" s="44"/>
      <c r="S42" s="49"/>
      <c r="U42" s="37" t="n">
        <v>3</v>
      </c>
      <c r="V42" s="213" t="s">
        <v>214</v>
      </c>
      <c r="W42" s="35" t="n">
        <v>0</v>
      </c>
      <c r="X42" s="35" t="n">
        <v>10</v>
      </c>
      <c r="AB42" s="124" t="s">
        <v>754</v>
      </c>
      <c r="AD42" s="35" t="n">
        <v>0.5</v>
      </c>
      <c r="AE42" s="47" t="s">
        <v>229</v>
      </c>
      <c r="AF42" s="35" t="n">
        <v>2</v>
      </c>
      <c r="AJ42" s="37" t="n">
        <v>12.5</v>
      </c>
      <c r="AK42" s="39" t="n">
        <v>46.94</v>
      </c>
    </row>
    <row r="43" s="35" customFormat="true" ht="16.5" hidden="false" customHeight="true" outlineLevel="0" collapsed="false">
      <c r="A43" s="198" t="s">
        <v>755</v>
      </c>
      <c r="B43" s="206" t="s">
        <v>756</v>
      </c>
      <c r="C43" s="198" t="s">
        <v>63</v>
      </c>
      <c r="D43" s="1" t="n">
        <v>31.97</v>
      </c>
      <c r="U43" s="37"/>
      <c r="V43" s="37"/>
      <c r="AJ43" s="37" t="n">
        <v>10</v>
      </c>
      <c r="AK43" s="39" t="n">
        <v>41.97</v>
      </c>
    </row>
    <row r="44" s="35" customFormat="true" ht="16.5" hidden="false" customHeight="true" outlineLevel="0" collapsed="false">
      <c r="A44" s="198" t="s">
        <v>757</v>
      </c>
      <c r="B44" s="206" t="s">
        <v>758</v>
      </c>
      <c r="C44" s="198" t="s">
        <v>48</v>
      </c>
      <c r="D44" s="1" t="n">
        <v>31.52</v>
      </c>
      <c r="U44" s="37"/>
      <c r="V44" s="37"/>
      <c r="AJ44" s="37" t="n">
        <v>10</v>
      </c>
      <c r="AK44" s="39" t="n">
        <v>41.52</v>
      </c>
    </row>
    <row r="45" s="35" customFormat="true" ht="16.5" hidden="false" customHeight="true" outlineLevel="0" collapsed="false">
      <c r="A45" s="41"/>
      <c r="B45" s="220"/>
      <c r="C45" s="41"/>
      <c r="D45" s="1"/>
      <c r="U45" s="37"/>
      <c r="V45" s="37"/>
      <c r="AJ45" s="37"/>
      <c r="AK45" s="39"/>
    </row>
    <row r="46" s="35" customFormat="true" ht="16.5" hidden="false" customHeight="true" outlineLevel="0" collapsed="false">
      <c r="A46" s="41"/>
      <c r="B46" s="220"/>
      <c r="C46" s="41"/>
      <c r="D46" s="1"/>
      <c r="U46" s="37"/>
      <c r="V46" s="37"/>
      <c r="AJ46" s="37"/>
      <c r="AK46" s="39"/>
    </row>
    <row r="47" s="35" customFormat="true" ht="16.5" hidden="false" customHeight="true" outlineLevel="0" collapsed="false">
      <c r="A47" s="62"/>
      <c r="B47" s="221"/>
      <c r="C47" s="62"/>
      <c r="D47" s="1"/>
      <c r="U47" s="37"/>
      <c r="V47" s="37"/>
      <c r="AJ47" s="37"/>
      <c r="AK47" s="39"/>
    </row>
    <row r="48" s="35" customFormat="true" ht="16.5" hidden="false" customHeight="true" outlineLevel="0" collapsed="false">
      <c r="A48" s="41"/>
      <c r="B48" s="220"/>
      <c r="C48" s="41"/>
      <c r="D48" s="1"/>
      <c r="U48" s="37"/>
      <c r="V48" s="37"/>
      <c r="AJ48" s="37"/>
      <c r="AK48" s="39"/>
    </row>
    <row r="49" s="35" customFormat="true" ht="16.5" hidden="false" customHeight="true" outlineLevel="0" collapsed="false">
      <c r="A49" s="41"/>
      <c r="B49" s="220"/>
      <c r="C49" s="41"/>
      <c r="D49" s="1"/>
      <c r="U49" s="37"/>
      <c r="V49" s="37"/>
      <c r="AJ49" s="37"/>
      <c r="AK49" s="39"/>
    </row>
    <row r="50" s="35" customFormat="true" ht="16.5" hidden="false" customHeight="true" outlineLevel="0" collapsed="false">
      <c r="A50" s="41"/>
      <c r="B50" s="220"/>
      <c r="C50" s="41"/>
      <c r="D50" s="1"/>
      <c r="U50" s="37"/>
      <c r="V50" s="37"/>
      <c r="AJ50" s="37"/>
      <c r="AK50" s="39"/>
    </row>
    <row r="51" s="35" customFormat="true" ht="16.5" hidden="false" customHeight="true" outlineLevel="0" collapsed="false">
      <c r="A51" s="41"/>
      <c r="B51" s="220"/>
      <c r="C51" s="41"/>
      <c r="D51" s="1"/>
      <c r="U51" s="37"/>
      <c r="V51" s="37"/>
      <c r="AJ51" s="37"/>
      <c r="AK51" s="39"/>
    </row>
    <row r="52" s="35" customFormat="true" ht="16.5" hidden="false" customHeight="true" outlineLevel="0" collapsed="false">
      <c r="A52" s="41"/>
      <c r="B52" s="220"/>
      <c r="C52" s="41"/>
      <c r="D52" s="1"/>
      <c r="U52" s="37"/>
      <c r="V52" s="37"/>
      <c r="AJ52" s="37"/>
      <c r="AK52" s="39"/>
    </row>
    <row r="53" s="35" customFormat="true" ht="16.5" hidden="false" customHeight="true" outlineLevel="0" collapsed="false">
      <c r="A53" s="41"/>
      <c r="B53" s="220"/>
      <c r="C53" s="41"/>
      <c r="D53" s="1"/>
      <c r="U53" s="37"/>
      <c r="V53" s="37"/>
      <c r="AJ53" s="37"/>
      <c r="AK53" s="39"/>
    </row>
    <row r="54" s="35" customFormat="true" ht="16.5" hidden="false" customHeight="true" outlineLevel="0" collapsed="false">
      <c r="A54" s="41"/>
      <c r="B54" s="220"/>
      <c r="C54" s="41"/>
      <c r="D54" s="1"/>
      <c r="U54" s="37"/>
      <c r="V54" s="37"/>
      <c r="AJ54" s="37"/>
      <c r="AK54" s="39"/>
    </row>
    <row r="55" s="35" customFormat="true" ht="16.5" hidden="false" customHeight="true" outlineLevel="0" collapsed="false">
      <c r="A55" s="41"/>
      <c r="B55" s="220"/>
      <c r="C55" s="41"/>
      <c r="D55" s="1"/>
      <c r="U55" s="37"/>
      <c r="V55" s="37"/>
      <c r="AJ55" s="37"/>
      <c r="AK55" s="39"/>
    </row>
    <row r="56" s="35" customFormat="true" ht="16.5" hidden="false" customHeight="true" outlineLevel="0" collapsed="false">
      <c r="A56" s="41"/>
      <c r="B56" s="220"/>
      <c r="C56" s="41"/>
      <c r="D56" s="1"/>
      <c r="U56" s="37"/>
      <c r="V56" s="37"/>
      <c r="AJ56" s="37"/>
      <c r="AK56" s="39"/>
    </row>
    <row r="57" s="35" customFormat="true" ht="16.5" hidden="false" customHeight="true" outlineLevel="0" collapsed="false">
      <c r="A57" s="41"/>
      <c r="B57" s="220"/>
      <c r="C57" s="41"/>
      <c r="D57" s="1"/>
      <c r="U57" s="37"/>
      <c r="V57" s="37"/>
      <c r="AJ57" s="37"/>
      <c r="AK57" s="39"/>
    </row>
    <row r="58" s="35" customFormat="true" ht="16.5" hidden="false" customHeight="true" outlineLevel="0" collapsed="false">
      <c r="A58" s="41"/>
      <c r="B58" s="220"/>
      <c r="C58" s="41"/>
      <c r="D58" s="1"/>
      <c r="U58" s="37"/>
      <c r="V58" s="37"/>
      <c r="AJ58" s="37"/>
      <c r="AK58" s="39"/>
    </row>
    <row r="59" s="35" customFormat="true" ht="16.5" hidden="false" customHeight="true" outlineLevel="0" collapsed="false">
      <c r="A59" s="41"/>
      <c r="B59" s="220"/>
      <c r="C59" s="41"/>
      <c r="D59" s="1"/>
      <c r="U59" s="37"/>
      <c r="V59" s="37"/>
      <c r="AJ59" s="37"/>
      <c r="AK59" s="39"/>
    </row>
    <row r="60" s="35" customFormat="true" ht="16.5" hidden="false" customHeight="true" outlineLevel="0" collapsed="false">
      <c r="A60" s="41"/>
      <c r="B60" s="220"/>
      <c r="C60" s="41"/>
      <c r="D60" s="1"/>
      <c r="U60" s="37"/>
      <c r="V60" s="37"/>
      <c r="AJ60" s="37"/>
      <c r="AK60" s="39"/>
    </row>
    <row r="61" s="35" customFormat="true" ht="16.5" hidden="false" customHeight="true" outlineLevel="0" collapsed="false">
      <c r="A61" s="41"/>
      <c r="B61" s="220"/>
      <c r="C61" s="41"/>
      <c r="D61" s="1"/>
      <c r="U61" s="37"/>
      <c r="V61" s="37"/>
      <c r="AJ61" s="37"/>
      <c r="AK61" s="39"/>
    </row>
    <row r="62" s="35" customFormat="true" ht="16.5" hidden="false" customHeight="true" outlineLevel="0" collapsed="false">
      <c r="A62" s="41"/>
      <c r="B62" s="220"/>
      <c r="C62" s="41"/>
      <c r="D62" s="1"/>
      <c r="U62" s="37"/>
      <c r="V62" s="37"/>
      <c r="AJ62" s="37"/>
      <c r="AK62" s="39"/>
    </row>
    <row r="63" s="35" customFormat="true" ht="16.5" hidden="false" customHeight="true" outlineLevel="0" collapsed="false">
      <c r="A63" s="41"/>
      <c r="B63" s="220"/>
      <c r="C63" s="41"/>
      <c r="D63" s="1"/>
      <c r="U63" s="37"/>
      <c r="V63" s="37"/>
      <c r="AJ63" s="37"/>
      <c r="AK63" s="39"/>
    </row>
    <row r="64" s="35" customFormat="true" ht="16.5" hidden="false" customHeight="true" outlineLevel="0" collapsed="false">
      <c r="A64" s="41"/>
      <c r="B64" s="220"/>
      <c r="C64" s="41"/>
      <c r="D64" s="1"/>
      <c r="U64" s="37"/>
      <c r="V64" s="37"/>
      <c r="AJ64" s="37"/>
      <c r="AK64" s="39"/>
    </row>
    <row r="65" s="35" customFormat="true" ht="16.5" hidden="false" customHeight="true" outlineLevel="0" collapsed="false">
      <c r="A65" s="41"/>
      <c r="B65" s="220"/>
      <c r="C65" s="41"/>
      <c r="D65" s="1"/>
      <c r="U65" s="37"/>
      <c r="V65" s="37"/>
      <c r="AJ65" s="37"/>
      <c r="AK65" s="39"/>
    </row>
    <row r="66" s="35" customFormat="true" ht="16.5" hidden="false" customHeight="true" outlineLevel="0" collapsed="false">
      <c r="A66" s="41"/>
      <c r="B66" s="220"/>
      <c r="C66" s="41"/>
      <c r="D66" s="1"/>
      <c r="U66" s="37"/>
      <c r="V66" s="37"/>
      <c r="AJ66" s="37"/>
      <c r="AK66" s="39"/>
    </row>
    <row r="67" s="35" customFormat="true" ht="16.5" hidden="false" customHeight="true" outlineLevel="0" collapsed="false">
      <c r="A67" s="41"/>
      <c r="B67" s="220"/>
      <c r="C67" s="41"/>
      <c r="D67" s="1"/>
      <c r="U67" s="37"/>
      <c r="V67" s="37"/>
      <c r="AJ67" s="37"/>
      <c r="AK67" s="39"/>
    </row>
    <row r="68" s="35" customFormat="true" ht="16.5" hidden="false" customHeight="true" outlineLevel="0" collapsed="false">
      <c r="A68" s="41"/>
      <c r="B68" s="220"/>
      <c r="C68" s="41"/>
      <c r="D68" s="1"/>
      <c r="U68" s="37"/>
      <c r="V68" s="37"/>
      <c r="AJ68" s="37"/>
      <c r="AK68" s="39"/>
    </row>
    <row r="69" s="35" customFormat="true" ht="16.5" hidden="false" customHeight="true" outlineLevel="0" collapsed="false">
      <c r="A69" s="41"/>
      <c r="B69" s="220"/>
      <c r="C69" s="41"/>
      <c r="D69" s="1"/>
      <c r="U69" s="37"/>
      <c r="V69" s="37"/>
      <c r="AJ69" s="37"/>
      <c r="AK69" s="39"/>
    </row>
    <row r="70" s="35" customFormat="true" ht="16.5" hidden="false" customHeight="true" outlineLevel="0" collapsed="false">
      <c r="A70" s="41"/>
      <c r="B70" s="220"/>
      <c r="C70" s="41"/>
      <c r="D70" s="1"/>
      <c r="U70" s="37"/>
      <c r="V70" s="37"/>
      <c r="AJ70" s="37"/>
      <c r="AK70" s="39"/>
    </row>
    <row r="71" s="35" customFormat="true" ht="16.5" hidden="false" customHeight="true" outlineLevel="0" collapsed="false">
      <c r="A71" s="41"/>
      <c r="B71" s="220"/>
      <c r="C71" s="41"/>
      <c r="D71" s="1"/>
      <c r="U71" s="37"/>
      <c r="V71" s="37"/>
      <c r="AJ71" s="37"/>
      <c r="AK71" s="39"/>
    </row>
    <row r="72" s="35" customFormat="true" ht="16.5" hidden="false" customHeight="true" outlineLevel="0" collapsed="false">
      <c r="A72" s="41"/>
      <c r="B72" s="220"/>
      <c r="C72" s="41"/>
      <c r="D72" s="1"/>
      <c r="U72" s="37"/>
      <c r="V72" s="37"/>
      <c r="AJ72" s="37"/>
      <c r="AK72" s="39"/>
    </row>
    <row r="73" s="35" customFormat="true" ht="16.5" hidden="false" customHeight="true" outlineLevel="0" collapsed="false">
      <c r="A73" s="41"/>
      <c r="B73" s="220"/>
      <c r="C73" s="41"/>
      <c r="D73" s="1"/>
      <c r="U73" s="37"/>
      <c r="V73" s="37"/>
      <c r="AJ73" s="37"/>
      <c r="AK73" s="39"/>
    </row>
    <row r="74" s="35" customFormat="true" ht="16.5" hidden="false" customHeight="true" outlineLevel="0" collapsed="false">
      <c r="A74" s="41"/>
      <c r="B74" s="220"/>
      <c r="C74" s="41"/>
      <c r="D74" s="1"/>
      <c r="U74" s="37"/>
      <c r="V74" s="37"/>
      <c r="AJ74" s="37"/>
      <c r="AK74" s="39"/>
    </row>
    <row r="75" s="35" customFormat="true" ht="16.5" hidden="false" customHeight="true" outlineLevel="0" collapsed="false">
      <c r="A75" s="41"/>
      <c r="B75" s="220"/>
      <c r="C75" s="41"/>
      <c r="D75" s="1"/>
      <c r="U75" s="37"/>
      <c r="V75" s="37"/>
      <c r="AJ75" s="37"/>
      <c r="AK75" s="39"/>
    </row>
    <row r="76" s="35" customFormat="true" ht="16.5" hidden="false" customHeight="true" outlineLevel="0" collapsed="false">
      <c r="A76" s="41"/>
      <c r="B76" s="220"/>
      <c r="C76" s="41"/>
      <c r="D76" s="1"/>
      <c r="U76" s="37"/>
      <c r="V76" s="37"/>
      <c r="AJ76" s="37"/>
      <c r="AK76" s="39"/>
    </row>
    <row r="77" s="35" customFormat="true" ht="16.5" hidden="false" customHeight="true" outlineLevel="0" collapsed="false">
      <c r="A77" s="41"/>
      <c r="B77" s="220"/>
      <c r="C77" s="41"/>
      <c r="D77" s="1"/>
      <c r="U77" s="37"/>
      <c r="V77" s="37"/>
      <c r="AJ77" s="37"/>
      <c r="AK77" s="39"/>
    </row>
    <row r="78" s="35" customFormat="true" ht="16.5" hidden="false" customHeight="true" outlineLevel="0" collapsed="false">
      <c r="A78" s="41"/>
      <c r="B78" s="220"/>
      <c r="C78" s="41"/>
      <c r="D78" s="1"/>
      <c r="U78" s="37"/>
      <c r="V78" s="37"/>
      <c r="AJ78" s="37"/>
      <c r="AK78" s="39"/>
    </row>
    <row r="79" s="35" customFormat="true" ht="16.5" hidden="false" customHeight="true" outlineLevel="0" collapsed="false">
      <c r="A79" s="41"/>
      <c r="B79" s="220"/>
      <c r="C79" s="41"/>
      <c r="D79" s="1"/>
      <c r="U79" s="37"/>
      <c r="V79" s="37"/>
      <c r="AJ79" s="37"/>
      <c r="AK79" s="39"/>
    </row>
    <row r="80" s="35" customFormat="true" ht="16.5" hidden="false" customHeight="true" outlineLevel="0" collapsed="false">
      <c r="A80" s="41"/>
      <c r="B80" s="220"/>
      <c r="C80" s="41"/>
      <c r="D80" s="1"/>
      <c r="U80" s="37"/>
      <c r="V80" s="37"/>
      <c r="AJ80" s="37"/>
      <c r="AK80" s="39"/>
    </row>
    <row r="81" s="35" customFormat="true" ht="16.5" hidden="false" customHeight="true" outlineLevel="0" collapsed="false">
      <c r="A81" s="41"/>
      <c r="B81" s="220"/>
      <c r="C81" s="41"/>
      <c r="D81" s="1"/>
      <c r="U81" s="37"/>
      <c r="V81" s="37"/>
      <c r="AJ81" s="37"/>
      <c r="AK81" s="39"/>
    </row>
    <row r="82" s="35" customFormat="true" ht="16.5" hidden="false" customHeight="true" outlineLevel="0" collapsed="false">
      <c r="A82" s="41"/>
      <c r="B82" s="220"/>
      <c r="C82" s="41"/>
      <c r="D82" s="1"/>
      <c r="U82" s="37"/>
      <c r="V82" s="37"/>
      <c r="AJ82" s="37"/>
      <c r="AK82" s="39"/>
    </row>
    <row r="83" s="35" customFormat="true" ht="16.5" hidden="false" customHeight="true" outlineLevel="0" collapsed="false">
      <c r="A83" s="41"/>
      <c r="B83" s="220"/>
      <c r="C83" s="41"/>
      <c r="D83" s="1"/>
      <c r="U83" s="37"/>
      <c r="V83" s="37"/>
      <c r="AJ83" s="37"/>
      <c r="AK83" s="39"/>
    </row>
    <row r="84" s="35" customFormat="true" ht="16.5" hidden="false" customHeight="true" outlineLevel="0" collapsed="false">
      <c r="A84" s="41"/>
      <c r="B84" s="220"/>
      <c r="C84" s="41"/>
      <c r="D84" s="1"/>
      <c r="U84" s="37"/>
      <c r="V84" s="37"/>
      <c r="AJ84" s="37"/>
      <c r="AK84" s="39"/>
    </row>
    <row r="85" s="35" customFormat="true" ht="16.5" hidden="false" customHeight="true" outlineLevel="0" collapsed="false">
      <c r="A85" s="41"/>
      <c r="B85" s="220"/>
      <c r="C85" s="41"/>
      <c r="D85" s="1"/>
      <c r="U85" s="37"/>
      <c r="V85" s="37"/>
      <c r="AJ85" s="37"/>
      <c r="AK85" s="39"/>
    </row>
    <row r="86" s="35" customFormat="true" ht="16.5" hidden="false" customHeight="true" outlineLevel="0" collapsed="false">
      <c r="A86" s="41"/>
      <c r="B86" s="220"/>
      <c r="C86" s="41"/>
      <c r="D86" s="1"/>
      <c r="U86" s="37"/>
      <c r="V86" s="37"/>
      <c r="AJ86" s="37"/>
      <c r="AK86" s="39"/>
    </row>
    <row r="87" s="35" customFormat="true" ht="16.5" hidden="false" customHeight="true" outlineLevel="0" collapsed="false">
      <c r="A87" s="41"/>
      <c r="B87" s="220"/>
      <c r="C87" s="41"/>
      <c r="D87" s="1"/>
      <c r="U87" s="37"/>
      <c r="V87" s="37"/>
      <c r="AJ87" s="37"/>
      <c r="AK87" s="39"/>
    </row>
    <row r="88" s="35" customFormat="true" ht="16.5" hidden="false" customHeight="true" outlineLevel="0" collapsed="false">
      <c r="A88" s="41"/>
      <c r="B88" s="220"/>
      <c r="C88" s="41"/>
      <c r="D88" s="1"/>
      <c r="U88" s="37"/>
      <c r="V88" s="37"/>
      <c r="AJ88" s="37"/>
      <c r="AK88" s="39"/>
    </row>
    <row r="89" s="35" customFormat="true" ht="16.5" hidden="false" customHeight="true" outlineLevel="0" collapsed="false">
      <c r="A89" s="1"/>
      <c r="B89" s="222"/>
      <c r="C89" s="56"/>
      <c r="D89" s="1"/>
      <c r="U89" s="37"/>
      <c r="V89" s="37"/>
      <c r="AJ89" s="37"/>
      <c r="AK89" s="39"/>
    </row>
    <row r="90" s="35" customFormat="true" ht="14" hidden="false" customHeight="false" outlineLevel="0" collapsed="false">
      <c r="A90" s="1"/>
      <c r="B90" s="222"/>
      <c r="C90" s="56"/>
      <c r="D90" s="1"/>
      <c r="U90" s="37"/>
      <c r="V90" s="37"/>
      <c r="AJ90" s="37"/>
      <c r="AK90" s="39"/>
    </row>
    <row r="91" s="35" customFormat="true" ht="14" hidden="false" customHeight="false" outlineLevel="0" collapsed="false">
      <c r="A91" s="1"/>
      <c r="B91" s="222"/>
      <c r="C91" s="56"/>
      <c r="D91" s="1"/>
      <c r="U91" s="37"/>
      <c r="V91" s="37"/>
      <c r="AJ91" s="37"/>
      <c r="AK91" s="39"/>
    </row>
    <row r="92" s="35" customFormat="true" ht="14" hidden="false" customHeight="false" outlineLevel="0" collapsed="false">
      <c r="A92" s="1"/>
      <c r="B92" s="222"/>
      <c r="C92" s="56"/>
      <c r="D92" s="1"/>
      <c r="U92" s="37"/>
      <c r="V92" s="37"/>
      <c r="AJ92" s="37"/>
      <c r="AK92" s="39"/>
    </row>
    <row r="93" s="35" customFormat="true" ht="14" hidden="false" customHeight="false" outlineLevel="0" collapsed="false">
      <c r="A93" s="1"/>
      <c r="B93" s="222"/>
      <c r="C93" s="56"/>
      <c r="D93" s="1"/>
      <c r="U93" s="37"/>
      <c r="V93" s="37"/>
      <c r="AJ93" s="37"/>
      <c r="AK93" s="39"/>
    </row>
    <row r="94" s="35" customFormat="true" ht="14" hidden="false" customHeight="false" outlineLevel="0" collapsed="false">
      <c r="A94" s="1"/>
      <c r="B94" s="222"/>
      <c r="C94" s="56"/>
      <c r="D94" s="1"/>
      <c r="U94" s="37"/>
      <c r="V94" s="37"/>
      <c r="AJ94" s="37"/>
      <c r="AK94" s="39"/>
    </row>
    <row r="95" s="35" customFormat="true" ht="14" hidden="false" customHeight="false" outlineLevel="0" collapsed="false">
      <c r="A95" s="1"/>
      <c r="B95" s="222"/>
      <c r="C95" s="56"/>
      <c r="D95" s="1"/>
      <c r="U95" s="37"/>
      <c r="V95" s="37"/>
      <c r="AJ95" s="37"/>
      <c r="AK95" s="39"/>
    </row>
    <row r="96" s="35" customFormat="true" ht="14" hidden="false" customHeight="false" outlineLevel="0" collapsed="false">
      <c r="A96" s="1"/>
      <c r="B96" s="222"/>
      <c r="C96" s="56"/>
      <c r="D96" s="1"/>
      <c r="U96" s="37"/>
      <c r="V96" s="37"/>
      <c r="AJ96" s="37"/>
      <c r="AK96" s="39"/>
    </row>
    <row r="97" s="35" customFormat="true" ht="14" hidden="false" customHeight="false" outlineLevel="0" collapsed="false">
      <c r="A97" s="1"/>
      <c r="B97" s="222"/>
      <c r="C97" s="56"/>
      <c r="D97" s="1"/>
      <c r="U97" s="37"/>
      <c r="V97" s="37"/>
      <c r="AJ97" s="37"/>
      <c r="AK97" s="39"/>
    </row>
    <row r="98" s="35" customFormat="true" ht="14" hidden="false" customHeight="false" outlineLevel="0" collapsed="false">
      <c r="A98" s="1"/>
      <c r="B98" s="222"/>
      <c r="C98" s="56"/>
      <c r="D98" s="1"/>
      <c r="U98" s="37"/>
      <c r="V98" s="37"/>
      <c r="AJ98" s="37"/>
      <c r="AK98" s="39"/>
    </row>
    <row r="99" s="35" customFormat="true" ht="14" hidden="false" customHeight="false" outlineLevel="0" collapsed="false">
      <c r="A99" s="1"/>
      <c r="B99" s="222"/>
      <c r="C99" s="56"/>
      <c r="D99" s="1"/>
      <c r="U99" s="37"/>
      <c r="V99" s="37"/>
      <c r="AJ99" s="37"/>
      <c r="AK99" s="39"/>
    </row>
    <row r="100" s="35" customFormat="true" ht="14" hidden="false" customHeight="false" outlineLevel="0" collapsed="false">
      <c r="A100" s="1"/>
      <c r="B100" s="222"/>
      <c r="C100" s="56"/>
      <c r="D100" s="1"/>
      <c r="U100" s="37"/>
      <c r="V100" s="37"/>
      <c r="AJ100" s="37"/>
      <c r="AK100" s="39"/>
    </row>
    <row r="101" s="35" customFormat="true" ht="14" hidden="false" customHeight="false" outlineLevel="0" collapsed="false">
      <c r="A101" s="1"/>
      <c r="B101" s="222"/>
      <c r="C101" s="56"/>
      <c r="D101" s="1"/>
      <c r="U101" s="37"/>
      <c r="V101" s="37"/>
      <c r="AJ101" s="37"/>
      <c r="AK101" s="39"/>
    </row>
    <row r="102" s="35" customFormat="true" ht="14" hidden="false" customHeight="false" outlineLevel="0" collapsed="false">
      <c r="A102" s="1"/>
      <c r="B102" s="222"/>
      <c r="C102" s="56"/>
      <c r="D102" s="1"/>
      <c r="U102" s="37"/>
      <c r="V102" s="37"/>
      <c r="AJ102" s="37"/>
      <c r="AK102" s="39"/>
    </row>
    <row r="103" s="35" customFormat="true" ht="14" hidden="false" customHeight="false" outlineLevel="0" collapsed="false">
      <c r="A103" s="1"/>
      <c r="B103" s="222"/>
      <c r="C103" s="56"/>
      <c r="D103" s="1"/>
      <c r="U103" s="37"/>
      <c r="V103" s="37"/>
      <c r="AJ103" s="37"/>
      <c r="AK103" s="39"/>
    </row>
    <row r="104" s="35" customFormat="true" ht="14" hidden="false" customHeight="false" outlineLevel="0" collapsed="false">
      <c r="A104" s="1"/>
      <c r="B104" s="222"/>
      <c r="C104" s="56"/>
      <c r="D104" s="1"/>
      <c r="U104" s="37"/>
      <c r="V104" s="37"/>
      <c r="AJ104" s="37"/>
      <c r="AK104" s="39"/>
    </row>
    <row r="105" s="35" customFormat="true" ht="14" hidden="false" customHeight="false" outlineLevel="0" collapsed="false">
      <c r="A105" s="1"/>
      <c r="B105" s="222"/>
      <c r="C105" s="56"/>
      <c r="D105" s="1"/>
      <c r="U105" s="37"/>
      <c r="V105" s="37"/>
      <c r="AJ105" s="37"/>
      <c r="AK105" s="39"/>
    </row>
    <row r="106" s="35" customFormat="true" ht="14" hidden="false" customHeight="false" outlineLevel="0" collapsed="false">
      <c r="A106" s="1"/>
      <c r="B106" s="222"/>
      <c r="C106" s="56"/>
      <c r="D106" s="1"/>
      <c r="U106" s="37"/>
      <c r="V106" s="37"/>
      <c r="AJ106" s="37"/>
      <c r="AK106" s="39"/>
    </row>
    <row r="107" s="35" customFormat="true" ht="14" hidden="false" customHeight="false" outlineLevel="0" collapsed="false">
      <c r="A107" s="1"/>
      <c r="B107" s="222"/>
      <c r="C107" s="56"/>
      <c r="D107" s="1"/>
      <c r="U107" s="37"/>
      <c r="V107" s="37"/>
      <c r="AJ107" s="37"/>
      <c r="AK107" s="39"/>
    </row>
    <row r="108" s="35" customFormat="true" ht="14" hidden="false" customHeight="false" outlineLevel="0" collapsed="false">
      <c r="A108" s="1"/>
      <c r="B108" s="222"/>
      <c r="C108" s="56"/>
      <c r="D108" s="1"/>
      <c r="U108" s="37"/>
      <c r="V108" s="37"/>
      <c r="AJ108" s="37"/>
      <c r="AK108" s="39"/>
    </row>
    <row r="109" s="35" customFormat="true" ht="14" hidden="false" customHeight="false" outlineLevel="0" collapsed="false">
      <c r="A109" s="1"/>
      <c r="B109" s="222"/>
      <c r="C109" s="56"/>
      <c r="D109" s="1"/>
      <c r="U109" s="37"/>
      <c r="V109" s="37"/>
      <c r="AJ109" s="37"/>
      <c r="AK109" s="39"/>
    </row>
    <row r="110" s="35" customFormat="true" ht="14" hidden="false" customHeight="false" outlineLevel="0" collapsed="false">
      <c r="A110" s="1"/>
      <c r="B110" s="222"/>
      <c r="C110" s="56"/>
      <c r="D110" s="1"/>
      <c r="U110" s="37"/>
      <c r="V110" s="37"/>
      <c r="AJ110" s="37"/>
      <c r="AK110" s="39"/>
    </row>
    <row r="111" s="35" customFormat="true" ht="14" hidden="false" customHeight="false" outlineLevel="0" collapsed="false">
      <c r="A111" s="1"/>
      <c r="B111" s="222"/>
      <c r="C111" s="56"/>
      <c r="D111" s="1"/>
      <c r="U111" s="37"/>
      <c r="V111" s="37"/>
      <c r="AJ111" s="37"/>
      <c r="AK111" s="39"/>
    </row>
    <row r="112" s="35" customFormat="true" ht="14" hidden="false" customHeight="false" outlineLevel="0" collapsed="false">
      <c r="A112" s="1"/>
      <c r="B112" s="222"/>
      <c r="C112" s="56"/>
      <c r="D112" s="1"/>
      <c r="U112" s="37"/>
      <c r="V112" s="37"/>
      <c r="AJ112" s="37"/>
      <c r="AK112" s="39"/>
    </row>
    <row r="113" s="35" customFormat="true" ht="14" hidden="false" customHeight="false" outlineLevel="0" collapsed="false">
      <c r="A113" s="1"/>
      <c r="B113" s="222"/>
      <c r="C113" s="56"/>
      <c r="D113" s="1"/>
      <c r="U113" s="37"/>
      <c r="V113" s="37"/>
      <c r="AJ113" s="37"/>
      <c r="AK113" s="39"/>
    </row>
    <row r="114" s="35" customFormat="true" ht="14" hidden="false" customHeight="false" outlineLevel="0" collapsed="false">
      <c r="A114" s="1"/>
      <c r="B114" s="222"/>
      <c r="C114" s="56"/>
      <c r="D114" s="1"/>
      <c r="U114" s="37"/>
      <c r="V114" s="37"/>
      <c r="AJ114" s="37"/>
      <c r="AK114" s="39"/>
    </row>
    <row r="115" s="35" customFormat="true" ht="14" hidden="false" customHeight="false" outlineLevel="0" collapsed="false">
      <c r="A115" s="1"/>
      <c r="B115" s="222"/>
      <c r="C115" s="56"/>
      <c r="D115" s="1"/>
      <c r="U115" s="37"/>
      <c r="V115" s="37"/>
      <c r="AJ115" s="37"/>
      <c r="AK115" s="39"/>
    </row>
    <row r="116" s="35" customFormat="true" ht="14" hidden="false" customHeight="false" outlineLevel="0" collapsed="false">
      <c r="A116" s="1"/>
      <c r="B116" s="222"/>
      <c r="C116" s="56"/>
      <c r="D116" s="1"/>
      <c r="U116" s="37"/>
      <c r="V116" s="37"/>
      <c r="AJ116" s="37"/>
      <c r="AK116" s="39"/>
    </row>
    <row r="117" s="35" customFormat="true" ht="14" hidden="false" customHeight="false" outlineLevel="0" collapsed="false">
      <c r="A117" s="1"/>
      <c r="B117" s="222"/>
      <c r="C117" s="56"/>
      <c r="D117" s="1"/>
      <c r="U117" s="37"/>
      <c r="V117" s="37"/>
      <c r="AJ117" s="37"/>
      <c r="AK117" s="39"/>
    </row>
    <row r="118" s="35" customFormat="true" ht="14" hidden="false" customHeight="false" outlineLevel="0" collapsed="false">
      <c r="A118" s="1"/>
      <c r="B118" s="222"/>
      <c r="C118" s="56"/>
      <c r="D118" s="1"/>
      <c r="U118" s="37"/>
      <c r="V118" s="37"/>
      <c r="AJ118" s="37"/>
      <c r="AK118" s="39"/>
    </row>
    <row r="119" s="35" customFormat="true" ht="14" hidden="false" customHeight="false" outlineLevel="0" collapsed="false">
      <c r="A119" s="1"/>
      <c r="B119" s="222"/>
      <c r="C119" s="56"/>
      <c r="D119" s="1"/>
      <c r="U119" s="37"/>
      <c r="V119" s="37"/>
      <c r="AJ119" s="37"/>
      <c r="AK119" s="39"/>
    </row>
    <row r="120" s="35" customFormat="true" ht="14" hidden="false" customHeight="false" outlineLevel="0" collapsed="false">
      <c r="A120" s="1"/>
      <c r="B120" s="222"/>
      <c r="C120" s="56"/>
      <c r="D120" s="1"/>
      <c r="U120" s="37"/>
      <c r="V120" s="37"/>
      <c r="AJ120" s="37"/>
      <c r="AK120" s="39"/>
    </row>
    <row r="121" s="35" customFormat="true" ht="14" hidden="false" customHeight="false" outlineLevel="0" collapsed="false">
      <c r="A121" s="1"/>
      <c r="B121" s="222"/>
      <c r="C121" s="56"/>
      <c r="D121" s="1"/>
      <c r="U121" s="37"/>
      <c r="V121" s="37"/>
      <c r="AJ121" s="37"/>
      <c r="AK121" s="39"/>
    </row>
    <row r="122" s="35" customFormat="true" ht="14" hidden="false" customHeight="false" outlineLevel="0" collapsed="false">
      <c r="A122" s="1"/>
      <c r="B122" s="222"/>
      <c r="C122" s="56"/>
      <c r="D122" s="1"/>
      <c r="U122" s="37"/>
      <c r="V122" s="37"/>
      <c r="AJ122" s="37"/>
      <c r="AK122" s="39"/>
    </row>
    <row r="123" s="35" customFormat="true" ht="14" hidden="false" customHeight="false" outlineLevel="0" collapsed="false">
      <c r="A123" s="1"/>
      <c r="B123" s="222"/>
      <c r="C123" s="56"/>
      <c r="D123" s="1"/>
      <c r="U123" s="37"/>
      <c r="V123" s="37"/>
      <c r="AJ123" s="37"/>
      <c r="AK123" s="39"/>
    </row>
    <row r="124" s="35" customFormat="true" ht="14" hidden="false" customHeight="false" outlineLevel="0" collapsed="false">
      <c r="A124" s="1"/>
      <c r="B124" s="222"/>
      <c r="C124" s="56"/>
      <c r="D124" s="1"/>
      <c r="U124" s="37"/>
      <c r="V124" s="37"/>
      <c r="AJ124" s="37"/>
      <c r="AK124" s="39"/>
    </row>
    <row r="125" s="35" customFormat="true" ht="14" hidden="false" customHeight="false" outlineLevel="0" collapsed="false">
      <c r="A125" s="1"/>
      <c r="B125" s="222"/>
      <c r="C125" s="56"/>
      <c r="D125" s="1"/>
      <c r="U125" s="37"/>
      <c r="V125" s="37"/>
      <c r="AJ125" s="37"/>
      <c r="AK125" s="39"/>
    </row>
    <row r="126" s="35" customFormat="true" ht="14" hidden="false" customHeight="false" outlineLevel="0" collapsed="false">
      <c r="A126" s="1"/>
      <c r="B126" s="222"/>
      <c r="C126" s="56"/>
      <c r="D126" s="1"/>
      <c r="U126" s="37"/>
      <c r="V126" s="37"/>
      <c r="AJ126" s="37"/>
      <c r="AK126" s="39"/>
    </row>
    <row r="127" s="35" customFormat="true" ht="14" hidden="false" customHeight="false" outlineLevel="0" collapsed="false">
      <c r="A127" s="1"/>
      <c r="B127" s="222"/>
      <c r="C127" s="56"/>
      <c r="D127" s="1"/>
      <c r="U127" s="37"/>
      <c r="V127" s="37"/>
      <c r="AJ127" s="37"/>
      <c r="AK127" s="39"/>
    </row>
    <row r="128" s="35" customFormat="true" ht="14" hidden="false" customHeight="false" outlineLevel="0" collapsed="false">
      <c r="A128" s="1"/>
      <c r="B128" s="222"/>
      <c r="C128" s="56"/>
      <c r="D128" s="1"/>
      <c r="U128" s="37"/>
      <c r="V128" s="37"/>
      <c r="AJ128" s="37"/>
      <c r="AK128" s="39"/>
    </row>
    <row r="129" s="35" customFormat="true" ht="14" hidden="false" customHeight="false" outlineLevel="0" collapsed="false">
      <c r="A129" s="1"/>
      <c r="B129" s="222"/>
      <c r="C129" s="56"/>
      <c r="D129" s="1"/>
      <c r="U129" s="37"/>
      <c r="V129" s="37"/>
      <c r="AJ129" s="37"/>
      <c r="AK129" s="39"/>
    </row>
    <row r="130" s="35" customFormat="true" ht="14" hidden="false" customHeight="false" outlineLevel="0" collapsed="false">
      <c r="A130" s="1"/>
      <c r="B130" s="222"/>
      <c r="C130" s="56"/>
      <c r="D130" s="1"/>
      <c r="U130" s="37"/>
      <c r="V130" s="37"/>
      <c r="AJ130" s="37"/>
      <c r="AK130" s="39"/>
    </row>
    <row r="131" s="35" customFormat="true" ht="14" hidden="false" customHeight="false" outlineLevel="0" collapsed="false">
      <c r="A131" s="1"/>
      <c r="B131" s="222"/>
      <c r="C131" s="56"/>
      <c r="D131" s="1"/>
      <c r="U131" s="37"/>
      <c r="V131" s="37"/>
      <c r="AJ131" s="37"/>
      <c r="AK131" s="39"/>
    </row>
    <row r="132" s="35" customFormat="true" ht="14" hidden="false" customHeight="false" outlineLevel="0" collapsed="false">
      <c r="A132" s="1"/>
      <c r="B132" s="222"/>
      <c r="C132" s="56"/>
      <c r="D132" s="1"/>
      <c r="U132" s="37"/>
      <c r="V132" s="37"/>
      <c r="AJ132" s="37"/>
      <c r="AK132" s="39"/>
    </row>
    <row r="133" s="35" customFormat="true" ht="14" hidden="false" customHeight="false" outlineLevel="0" collapsed="false">
      <c r="A133" s="1"/>
      <c r="B133" s="222"/>
      <c r="C133" s="56"/>
      <c r="D133" s="1"/>
      <c r="U133" s="37"/>
      <c r="V133" s="37"/>
      <c r="AJ133" s="37"/>
      <c r="AK133" s="39"/>
    </row>
    <row r="134" s="35" customFormat="true" ht="14" hidden="false" customHeight="false" outlineLevel="0" collapsed="false">
      <c r="A134" s="1"/>
      <c r="B134" s="222"/>
      <c r="C134" s="56"/>
      <c r="D134" s="1"/>
      <c r="U134" s="37"/>
      <c r="V134" s="37"/>
      <c r="AJ134" s="37"/>
      <c r="AK134" s="39"/>
    </row>
    <row r="135" s="35" customFormat="true" ht="14" hidden="false" customHeight="false" outlineLevel="0" collapsed="false">
      <c r="A135" s="1"/>
      <c r="B135" s="222"/>
      <c r="C135" s="56"/>
      <c r="D135" s="1"/>
      <c r="U135" s="37"/>
      <c r="V135" s="37"/>
      <c r="AJ135" s="37"/>
      <c r="AK135" s="39"/>
    </row>
    <row r="136" s="35" customFormat="true" ht="14" hidden="false" customHeight="false" outlineLevel="0" collapsed="false">
      <c r="A136" s="1"/>
      <c r="B136" s="222"/>
      <c r="C136" s="56"/>
      <c r="D136" s="1"/>
      <c r="U136" s="37"/>
      <c r="V136" s="37"/>
      <c r="AJ136" s="37"/>
      <c r="AK136" s="39"/>
    </row>
  </sheetData>
  <mergeCells count="32">
    <mergeCell ref="A1:D1"/>
    <mergeCell ref="E1:T1"/>
    <mergeCell ref="A2:A5"/>
    <mergeCell ref="B2:B5"/>
    <mergeCell ref="C2:C5"/>
    <mergeCell ref="D2:D5"/>
    <mergeCell ref="E2:U2"/>
    <mergeCell ref="V2:AJ2"/>
    <mergeCell ref="AK2:AK5"/>
    <mergeCell ref="AL2:AL5"/>
    <mergeCell ref="E3:J3"/>
    <mergeCell ref="K3:N3"/>
    <mergeCell ref="O3:T3"/>
    <mergeCell ref="U3:U5"/>
    <mergeCell ref="V3:X3"/>
    <mergeCell ref="Y3:AI3"/>
    <mergeCell ref="AJ3:AJ5"/>
    <mergeCell ref="E4:G4"/>
    <mergeCell ref="H4:J4"/>
    <mergeCell ref="K4:K5"/>
    <mergeCell ref="L4:L5"/>
    <mergeCell ref="M4:M5"/>
    <mergeCell ref="N4:N5"/>
    <mergeCell ref="O4:Q4"/>
    <mergeCell ref="R4:T4"/>
    <mergeCell ref="V4:V5"/>
    <mergeCell ref="W4:W5"/>
    <mergeCell ref="X4:X5"/>
    <mergeCell ref="Y4:AA4"/>
    <mergeCell ref="AB4:AD4"/>
    <mergeCell ref="AE4:AF4"/>
    <mergeCell ref="AG4:A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28125" defaultRowHeight="15" zeroHeight="false" outlineLevelRow="0" outlineLevelCol="0"/>
  <cols>
    <col collapsed="false" customWidth="true" hidden="false" outlineLevel="0" max="2" min="2" style="204" width="12.15"/>
    <col collapsed="false" customWidth="true" hidden="false" outlineLevel="0" max="3" min="3" style="204" width="13.83"/>
    <col collapsed="false" customWidth="true" hidden="false" outlineLevel="0" max="4" min="4" style="3" width="8.99"/>
    <col collapsed="false" customWidth="true" hidden="false" outlineLevel="0" max="20" min="5" style="0" width="17.99"/>
    <col collapsed="false" customWidth="true" hidden="false" outlineLevel="0" max="21" min="21" style="5" width="17.99"/>
    <col collapsed="false" customWidth="true" hidden="false" outlineLevel="0" max="22" min="22" style="5" width="24.32"/>
    <col collapsed="false" customWidth="true" hidden="false" outlineLevel="0" max="27" min="23" style="0" width="17.99"/>
    <col collapsed="false" customWidth="true" hidden="false" outlineLevel="0" max="28" min="28" style="0" width="71.32"/>
    <col collapsed="false" customWidth="true" hidden="false" outlineLevel="0" max="35" min="29" style="0" width="17.99"/>
    <col collapsed="false" customWidth="true" hidden="false" outlineLevel="0" max="36" min="36" style="5" width="17.99"/>
    <col collapsed="false" customWidth="true" hidden="false" outlineLevel="0" max="37" min="37" style="6" width="17.99"/>
    <col collapsed="false" customWidth="true" hidden="false" outlineLevel="0" max="38" min="38" style="0" width="15.66"/>
  </cols>
  <sheetData>
    <row r="1" s="11" customFormat="true" ht="41" hidden="false" customHeight="true" outlineLevel="0" collapsed="false">
      <c r="A1" s="120" t="s">
        <v>759</v>
      </c>
      <c r="B1" s="120"/>
      <c r="C1" s="120"/>
      <c r="D1" s="120"/>
      <c r="E1" s="8" t="s">
        <v>1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121"/>
      <c r="V1" s="10"/>
      <c r="AJ1" s="12"/>
      <c r="AK1" s="13"/>
    </row>
    <row r="2" s="22" customFormat="true" ht="17.25" hidden="false" customHeight="true" outlineLevel="0" collapsed="false">
      <c r="A2" s="14" t="s">
        <v>2</v>
      </c>
      <c r="B2" s="16" t="s">
        <v>3</v>
      </c>
      <c r="C2" s="16" t="s">
        <v>4</v>
      </c>
      <c r="D2" s="17" t="s">
        <v>5</v>
      </c>
      <c r="E2" s="18" t="s">
        <v>6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9" t="s">
        <v>7</v>
      </c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20" t="s">
        <v>8</v>
      </c>
      <c r="AL2" s="21"/>
    </row>
    <row r="3" s="22" customFormat="true" ht="28.5" hidden="false" customHeight="true" outlineLevel="0" collapsed="false">
      <c r="A3" s="14"/>
      <c r="B3" s="16"/>
      <c r="C3" s="16"/>
      <c r="D3" s="17"/>
      <c r="E3" s="23" t="s">
        <v>9</v>
      </c>
      <c r="F3" s="23"/>
      <c r="G3" s="23"/>
      <c r="H3" s="23"/>
      <c r="I3" s="23"/>
      <c r="J3" s="23"/>
      <c r="K3" s="23" t="s">
        <v>10</v>
      </c>
      <c r="L3" s="23"/>
      <c r="M3" s="23"/>
      <c r="N3" s="23"/>
      <c r="O3" s="23" t="s">
        <v>11</v>
      </c>
      <c r="P3" s="23"/>
      <c r="Q3" s="23"/>
      <c r="R3" s="23"/>
      <c r="S3" s="23"/>
      <c r="T3" s="23"/>
      <c r="U3" s="24" t="s">
        <v>12</v>
      </c>
      <c r="V3" s="25" t="s">
        <v>13</v>
      </c>
      <c r="W3" s="25"/>
      <c r="X3" s="25"/>
      <c r="Y3" s="26" t="s">
        <v>14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7" t="s">
        <v>12</v>
      </c>
      <c r="AK3" s="20"/>
      <c r="AL3" s="21"/>
    </row>
    <row r="4" s="22" customFormat="true" ht="29.25" hidden="false" customHeight="true" outlineLevel="0" collapsed="false">
      <c r="A4" s="14"/>
      <c r="B4" s="16"/>
      <c r="C4" s="16"/>
      <c r="D4" s="17"/>
      <c r="E4" s="18" t="s">
        <v>15</v>
      </c>
      <c r="F4" s="18"/>
      <c r="G4" s="18"/>
      <c r="H4" s="18" t="s">
        <v>16</v>
      </c>
      <c r="I4" s="18"/>
      <c r="J4" s="18"/>
      <c r="K4" s="18" t="s">
        <v>17</v>
      </c>
      <c r="L4" s="18" t="s">
        <v>18</v>
      </c>
      <c r="M4" s="18" t="s">
        <v>19</v>
      </c>
      <c r="N4" s="28" t="s">
        <v>20</v>
      </c>
      <c r="O4" s="18" t="s">
        <v>21</v>
      </c>
      <c r="P4" s="18"/>
      <c r="Q4" s="18"/>
      <c r="R4" s="29" t="s">
        <v>22</v>
      </c>
      <c r="S4" s="29"/>
      <c r="T4" s="29"/>
      <c r="U4" s="24"/>
      <c r="V4" s="19" t="s">
        <v>23</v>
      </c>
      <c r="W4" s="19" t="s">
        <v>24</v>
      </c>
      <c r="X4" s="19" t="s">
        <v>20</v>
      </c>
      <c r="Y4" s="30" t="s">
        <v>25</v>
      </c>
      <c r="Z4" s="30"/>
      <c r="AA4" s="30"/>
      <c r="AB4" s="19" t="s">
        <v>26</v>
      </c>
      <c r="AC4" s="19"/>
      <c r="AD4" s="19"/>
      <c r="AE4" s="19" t="s">
        <v>27</v>
      </c>
      <c r="AF4" s="19"/>
      <c r="AG4" s="19" t="s">
        <v>28</v>
      </c>
      <c r="AH4" s="19"/>
      <c r="AI4" s="19"/>
      <c r="AJ4" s="27"/>
      <c r="AK4" s="20"/>
      <c r="AL4" s="21"/>
    </row>
    <row r="5" s="22" customFormat="true" ht="42" hidden="false" customHeight="false" outlineLevel="0" collapsed="false">
      <c r="A5" s="14"/>
      <c r="B5" s="16"/>
      <c r="C5" s="16"/>
      <c r="D5" s="17"/>
      <c r="E5" s="18" t="s">
        <v>29</v>
      </c>
      <c r="F5" s="18" t="s">
        <v>30</v>
      </c>
      <c r="G5" s="18" t="s">
        <v>20</v>
      </c>
      <c r="H5" s="18" t="s">
        <v>31</v>
      </c>
      <c r="I5" s="18" t="s">
        <v>32</v>
      </c>
      <c r="J5" s="18" t="s">
        <v>20</v>
      </c>
      <c r="K5" s="18"/>
      <c r="L5" s="18"/>
      <c r="M5" s="18"/>
      <c r="N5" s="28"/>
      <c r="O5" s="18" t="s">
        <v>33</v>
      </c>
      <c r="P5" s="18" t="s">
        <v>34</v>
      </c>
      <c r="Q5" s="18" t="s">
        <v>20</v>
      </c>
      <c r="R5" s="18" t="s">
        <v>35</v>
      </c>
      <c r="S5" s="18" t="s">
        <v>34</v>
      </c>
      <c r="T5" s="18" t="s">
        <v>20</v>
      </c>
      <c r="U5" s="24"/>
      <c r="V5" s="19"/>
      <c r="W5" s="19"/>
      <c r="X5" s="19"/>
      <c r="Y5" s="19" t="s">
        <v>36</v>
      </c>
      <c r="Z5" s="19" t="s">
        <v>37</v>
      </c>
      <c r="AA5" s="19" t="s">
        <v>20</v>
      </c>
      <c r="AB5" s="19" t="s">
        <v>38</v>
      </c>
      <c r="AC5" s="19" t="s">
        <v>37</v>
      </c>
      <c r="AD5" s="19" t="s">
        <v>20</v>
      </c>
      <c r="AE5" s="19" t="s">
        <v>39</v>
      </c>
      <c r="AF5" s="19" t="s">
        <v>20</v>
      </c>
      <c r="AG5" s="31" t="s">
        <v>40</v>
      </c>
      <c r="AH5" s="31" t="s">
        <v>37</v>
      </c>
      <c r="AI5" s="31" t="s">
        <v>20</v>
      </c>
      <c r="AJ5" s="27"/>
      <c r="AK5" s="20"/>
      <c r="AL5" s="21"/>
    </row>
    <row r="6" s="35" customFormat="true" ht="16" hidden="false" customHeight="true" outlineLevel="0" collapsed="false">
      <c r="A6" s="198" t="s">
        <v>760</v>
      </c>
      <c r="B6" s="223" t="s">
        <v>761</v>
      </c>
      <c r="C6" s="196" t="s">
        <v>48</v>
      </c>
      <c r="D6" s="1" t="n">
        <v>34.1428</v>
      </c>
      <c r="O6" s="44"/>
      <c r="R6" s="38" t="s">
        <v>762</v>
      </c>
      <c r="T6" s="35" t="n">
        <v>2.6</v>
      </c>
      <c r="U6" s="37" t="n">
        <v>2.6</v>
      </c>
      <c r="V6" s="213" t="s">
        <v>214</v>
      </c>
      <c r="W6" s="35" t="n">
        <v>0</v>
      </c>
      <c r="X6" s="35" t="n">
        <v>10</v>
      </c>
      <c r="Y6" s="38" t="s">
        <v>763</v>
      </c>
      <c r="AA6" s="35" t="n">
        <v>3</v>
      </c>
      <c r="AB6" s="38" t="s">
        <v>764</v>
      </c>
      <c r="AD6" s="35" t="n">
        <v>1.5</v>
      </c>
      <c r="AE6" s="47" t="s">
        <v>765</v>
      </c>
      <c r="AF6" s="35" t="n">
        <v>2.9</v>
      </c>
      <c r="AG6" s="38" t="s">
        <v>766</v>
      </c>
      <c r="AI6" s="35" t="n">
        <v>1</v>
      </c>
      <c r="AJ6" s="37" t="n">
        <v>18.4</v>
      </c>
      <c r="AK6" s="39" t="n">
        <v>55.1428</v>
      </c>
    </row>
    <row r="7" s="35" customFormat="true" ht="16" hidden="false" customHeight="true" outlineLevel="0" collapsed="false">
      <c r="A7" s="198" t="s">
        <v>767</v>
      </c>
      <c r="B7" s="223" t="s">
        <v>768</v>
      </c>
      <c r="C7" s="196" t="s">
        <v>63</v>
      </c>
      <c r="D7" s="1" t="n">
        <v>34.6572</v>
      </c>
      <c r="O7" s="44" t="s">
        <v>769</v>
      </c>
      <c r="Q7" s="35" t="n">
        <v>1</v>
      </c>
      <c r="R7" s="38" t="s">
        <v>762</v>
      </c>
      <c r="T7" s="35" t="n">
        <v>2.6</v>
      </c>
      <c r="U7" s="37" t="n">
        <v>3.6</v>
      </c>
      <c r="V7" s="213" t="s">
        <v>214</v>
      </c>
      <c r="W7" s="35" t="n">
        <v>0</v>
      </c>
      <c r="X7" s="35" t="n">
        <v>10</v>
      </c>
      <c r="Y7" s="38" t="s">
        <v>617</v>
      </c>
      <c r="Z7" s="38" t="s">
        <v>208</v>
      </c>
      <c r="AA7" s="35" t="n">
        <v>2.5</v>
      </c>
      <c r="AB7" s="38" t="s">
        <v>770</v>
      </c>
      <c r="AD7" s="35" t="n">
        <v>0.5</v>
      </c>
      <c r="AE7" s="47" t="s">
        <v>765</v>
      </c>
      <c r="AF7" s="35" t="n">
        <v>2.9</v>
      </c>
      <c r="AJ7" s="37" t="n">
        <v>15.9</v>
      </c>
      <c r="AK7" s="39" t="n">
        <v>54.1572</v>
      </c>
    </row>
    <row r="8" s="35" customFormat="true" ht="16" hidden="false" customHeight="true" outlineLevel="0" collapsed="false">
      <c r="A8" s="198" t="s">
        <v>771</v>
      </c>
      <c r="B8" s="223" t="s">
        <v>772</v>
      </c>
      <c r="C8" s="196" t="s">
        <v>48</v>
      </c>
      <c r="D8" s="1" t="n">
        <v>35.7428</v>
      </c>
      <c r="O8" s="44"/>
      <c r="U8" s="37"/>
      <c r="V8" s="213" t="s">
        <v>214</v>
      </c>
      <c r="W8" s="35" t="n">
        <v>0</v>
      </c>
      <c r="X8" s="35" t="n">
        <v>10</v>
      </c>
      <c r="Y8" s="38" t="s">
        <v>773</v>
      </c>
      <c r="AA8" s="35" t="n">
        <v>4</v>
      </c>
      <c r="AB8" s="38" t="s">
        <v>272</v>
      </c>
      <c r="AD8" s="35" t="n">
        <v>0.5</v>
      </c>
      <c r="AE8" s="47" t="s">
        <v>765</v>
      </c>
      <c r="AF8" s="35" t="n">
        <v>2.9</v>
      </c>
      <c r="AG8" s="38" t="s">
        <v>774</v>
      </c>
      <c r="AI8" s="35" t="n">
        <v>1</v>
      </c>
      <c r="AJ8" s="37" t="n">
        <v>18.4</v>
      </c>
      <c r="AK8" s="39" t="n">
        <v>54.1428</v>
      </c>
    </row>
    <row r="9" s="35" customFormat="true" ht="16" hidden="false" customHeight="true" outlineLevel="0" collapsed="false">
      <c r="A9" s="198" t="s">
        <v>775</v>
      </c>
      <c r="B9" s="223" t="s">
        <v>776</v>
      </c>
      <c r="C9" s="196" t="s">
        <v>48</v>
      </c>
      <c r="D9" s="1" t="n">
        <v>32.7144</v>
      </c>
      <c r="O9" s="44" t="s">
        <v>324</v>
      </c>
      <c r="Q9" s="35" t="n">
        <v>1</v>
      </c>
      <c r="R9" s="38" t="s">
        <v>777</v>
      </c>
      <c r="T9" s="35" t="n">
        <v>2.1</v>
      </c>
      <c r="U9" s="37" t="n">
        <v>3.1</v>
      </c>
      <c r="V9" s="213" t="s">
        <v>214</v>
      </c>
      <c r="W9" s="35" t="n">
        <v>0</v>
      </c>
      <c r="X9" s="35" t="n">
        <v>10</v>
      </c>
      <c r="Y9" s="38" t="s">
        <v>778</v>
      </c>
      <c r="AA9" s="35" t="n">
        <v>2.7</v>
      </c>
      <c r="AB9" s="38" t="s">
        <v>779</v>
      </c>
      <c r="AD9" s="35" t="n">
        <v>2</v>
      </c>
      <c r="AE9" s="47" t="s">
        <v>765</v>
      </c>
      <c r="AF9" s="35" t="n">
        <v>2.9</v>
      </c>
      <c r="AJ9" s="37" t="n">
        <v>17.6</v>
      </c>
      <c r="AK9" s="39" t="n">
        <v>53.4144</v>
      </c>
    </row>
    <row r="10" s="35" customFormat="true" ht="16" hidden="false" customHeight="true" outlineLevel="0" collapsed="false">
      <c r="A10" s="198" t="s">
        <v>780</v>
      </c>
      <c r="B10" s="223" t="s">
        <v>781</v>
      </c>
      <c r="C10" s="196" t="s">
        <v>63</v>
      </c>
      <c r="D10" s="1" t="n">
        <v>34.0284</v>
      </c>
      <c r="O10" s="44"/>
      <c r="R10" s="38" t="s">
        <v>782</v>
      </c>
      <c r="T10" s="35" t="n">
        <v>1.3</v>
      </c>
      <c r="U10" s="37" t="n">
        <v>1.3</v>
      </c>
      <c r="V10" s="213" t="s">
        <v>214</v>
      </c>
      <c r="W10" s="35" t="n">
        <v>0</v>
      </c>
      <c r="X10" s="35" t="n">
        <v>10</v>
      </c>
      <c r="Y10" s="38" t="s">
        <v>783</v>
      </c>
      <c r="AA10" s="35" t="n">
        <v>3.5</v>
      </c>
      <c r="AB10" s="38" t="s">
        <v>784</v>
      </c>
      <c r="AD10" s="35" t="n">
        <v>1</v>
      </c>
      <c r="AE10" s="47" t="s">
        <v>785</v>
      </c>
      <c r="AF10" s="35" t="n">
        <v>3.1</v>
      </c>
      <c r="AJ10" s="37" t="n">
        <v>17.6</v>
      </c>
      <c r="AK10" s="39" t="n">
        <v>52.9284</v>
      </c>
    </row>
    <row r="11" s="35" customFormat="true" ht="16" hidden="false" customHeight="true" outlineLevel="0" collapsed="false">
      <c r="A11" s="198" t="s">
        <v>786</v>
      </c>
      <c r="B11" s="223" t="s">
        <v>787</v>
      </c>
      <c r="C11" s="196" t="s">
        <v>48</v>
      </c>
      <c r="D11" s="1" t="n">
        <v>34.0856</v>
      </c>
      <c r="O11" s="44"/>
      <c r="R11" s="38" t="s">
        <v>788</v>
      </c>
      <c r="T11" s="35" t="n">
        <v>2.8</v>
      </c>
      <c r="U11" s="37" t="n">
        <v>2.8</v>
      </c>
      <c r="V11" s="213" t="s">
        <v>214</v>
      </c>
      <c r="W11" s="35" t="n">
        <v>0</v>
      </c>
      <c r="X11" s="35" t="n">
        <v>10</v>
      </c>
      <c r="Y11" s="38" t="s">
        <v>789</v>
      </c>
      <c r="AA11" s="35" t="n">
        <v>0.5</v>
      </c>
      <c r="AB11" s="38" t="s">
        <v>790</v>
      </c>
      <c r="AD11" s="35" t="n">
        <v>1.5</v>
      </c>
      <c r="AE11" s="47" t="s">
        <v>765</v>
      </c>
      <c r="AF11" s="35" t="n">
        <v>2.9</v>
      </c>
      <c r="AG11" s="38" t="s">
        <v>774</v>
      </c>
      <c r="AI11" s="35" t="n">
        <v>1</v>
      </c>
      <c r="AJ11" s="37" t="n">
        <v>15.9</v>
      </c>
      <c r="AK11" s="39" t="n">
        <v>52.7856</v>
      </c>
    </row>
    <row r="12" s="35" customFormat="true" ht="16" hidden="false" customHeight="true" outlineLevel="0" collapsed="false">
      <c r="A12" s="198" t="s">
        <v>791</v>
      </c>
      <c r="B12" s="223" t="s">
        <v>792</v>
      </c>
      <c r="C12" s="196" t="s">
        <v>48</v>
      </c>
      <c r="D12" s="1" t="n">
        <v>34.3144</v>
      </c>
      <c r="O12" s="44"/>
      <c r="R12" s="38" t="s">
        <v>793</v>
      </c>
      <c r="T12" s="35" t="n">
        <v>1.2</v>
      </c>
      <c r="U12" s="37" t="n">
        <v>1.2</v>
      </c>
      <c r="V12" s="213" t="s">
        <v>214</v>
      </c>
      <c r="W12" s="35" t="n">
        <v>0</v>
      </c>
      <c r="X12" s="35" t="n">
        <v>10</v>
      </c>
      <c r="Y12" s="38" t="s">
        <v>794</v>
      </c>
      <c r="AA12" s="35" t="n">
        <v>3</v>
      </c>
      <c r="AE12" s="47" t="s">
        <v>765</v>
      </c>
      <c r="AF12" s="35" t="n">
        <v>2.9</v>
      </c>
      <c r="AJ12" s="37" t="n">
        <v>15.9</v>
      </c>
      <c r="AK12" s="39" t="n">
        <v>51.4144</v>
      </c>
    </row>
    <row r="13" s="35" customFormat="true" ht="16" hidden="false" customHeight="true" outlineLevel="0" collapsed="false">
      <c r="A13" s="198" t="s">
        <v>795</v>
      </c>
      <c r="B13" s="223" t="s">
        <v>796</v>
      </c>
      <c r="C13" s="196" t="s">
        <v>63</v>
      </c>
      <c r="D13" s="1" t="n">
        <v>34.3716</v>
      </c>
      <c r="O13" s="44"/>
      <c r="R13" s="38" t="s">
        <v>782</v>
      </c>
      <c r="T13" s="35" t="n">
        <v>1.3</v>
      </c>
      <c r="U13" s="37" t="n">
        <v>1.3</v>
      </c>
      <c r="V13" s="213" t="s">
        <v>214</v>
      </c>
      <c r="W13" s="35" t="n">
        <v>0</v>
      </c>
      <c r="X13" s="35" t="n">
        <v>10</v>
      </c>
      <c r="Y13" s="38" t="s">
        <v>617</v>
      </c>
      <c r="AA13" s="35" t="n">
        <v>2.5</v>
      </c>
      <c r="AE13" s="47" t="s">
        <v>76</v>
      </c>
      <c r="AF13" s="35" t="n">
        <v>3</v>
      </c>
      <c r="AJ13" s="37" t="n">
        <v>15.5</v>
      </c>
      <c r="AK13" s="39" t="n">
        <v>51.1716</v>
      </c>
    </row>
    <row r="14" s="35" customFormat="true" ht="16" hidden="false" customHeight="true" outlineLevel="0" collapsed="false">
      <c r="A14" s="198" t="s">
        <v>797</v>
      </c>
      <c r="B14" s="223" t="s">
        <v>798</v>
      </c>
      <c r="C14" s="196" t="s">
        <v>63</v>
      </c>
      <c r="D14" s="1" t="n">
        <v>34.6</v>
      </c>
      <c r="O14" s="44"/>
      <c r="R14" s="38" t="s">
        <v>799</v>
      </c>
      <c r="T14" s="35" t="n">
        <v>1.1</v>
      </c>
      <c r="U14" s="37" t="n">
        <v>1.1</v>
      </c>
      <c r="V14" s="213" t="s">
        <v>800</v>
      </c>
      <c r="W14" s="35" t="n">
        <v>1</v>
      </c>
      <c r="X14" s="35" t="n">
        <v>9</v>
      </c>
      <c r="Y14" s="38" t="s">
        <v>801</v>
      </c>
      <c r="AA14" s="35" t="n">
        <v>1</v>
      </c>
      <c r="AB14" s="38" t="s">
        <v>802</v>
      </c>
      <c r="AD14" s="35" t="n">
        <v>0.5</v>
      </c>
      <c r="AE14" s="47" t="s">
        <v>765</v>
      </c>
      <c r="AF14" s="35" t="n">
        <v>2.9</v>
      </c>
      <c r="AG14" s="38" t="s">
        <v>774</v>
      </c>
      <c r="AI14" s="35" t="n">
        <v>1</v>
      </c>
      <c r="AJ14" s="37" t="n">
        <v>14.4</v>
      </c>
      <c r="AK14" s="39" t="n">
        <v>50.1</v>
      </c>
    </row>
    <row r="15" s="35" customFormat="true" ht="16" hidden="false" customHeight="true" outlineLevel="0" collapsed="false">
      <c r="A15" s="198" t="s">
        <v>803</v>
      </c>
      <c r="B15" s="223" t="s">
        <v>804</v>
      </c>
      <c r="C15" s="196" t="s">
        <v>63</v>
      </c>
      <c r="D15" s="1" t="n">
        <v>34.9144</v>
      </c>
      <c r="O15" s="44"/>
      <c r="R15" s="38" t="s">
        <v>782</v>
      </c>
      <c r="T15" s="35" t="n">
        <v>1.3</v>
      </c>
      <c r="U15" s="37" t="n">
        <v>1.3</v>
      </c>
      <c r="V15" s="213" t="s">
        <v>214</v>
      </c>
      <c r="W15" s="35" t="n">
        <v>0</v>
      </c>
      <c r="X15" s="35" t="n">
        <v>10</v>
      </c>
      <c r="AB15" s="38" t="s">
        <v>272</v>
      </c>
      <c r="AD15" s="35" t="n">
        <v>0.5</v>
      </c>
      <c r="AE15" s="47" t="s">
        <v>68</v>
      </c>
      <c r="AF15" s="35" t="n">
        <v>2</v>
      </c>
      <c r="AJ15" s="37" t="n">
        <v>12.5</v>
      </c>
      <c r="AK15" s="39" t="n">
        <v>48.7144</v>
      </c>
    </row>
    <row r="16" s="35" customFormat="true" ht="16" hidden="false" customHeight="true" outlineLevel="0" collapsed="false">
      <c r="A16" s="198" t="s">
        <v>805</v>
      </c>
      <c r="B16" s="223" t="s">
        <v>806</v>
      </c>
      <c r="C16" s="196" t="s">
        <v>48</v>
      </c>
      <c r="D16" s="1" t="n">
        <v>33.6572</v>
      </c>
      <c r="O16" s="44"/>
      <c r="R16" s="38" t="s">
        <v>793</v>
      </c>
      <c r="T16" s="35" t="n">
        <v>1.2</v>
      </c>
      <c r="U16" s="37" t="n">
        <v>1.2</v>
      </c>
      <c r="V16" s="213" t="s">
        <v>214</v>
      </c>
      <c r="W16" s="35" t="n">
        <v>0</v>
      </c>
      <c r="X16" s="35" t="n">
        <v>10</v>
      </c>
      <c r="AB16" s="38" t="s">
        <v>807</v>
      </c>
      <c r="AD16" s="35" t="n">
        <v>1</v>
      </c>
      <c r="AE16" s="47" t="s">
        <v>808</v>
      </c>
      <c r="AF16" s="35" t="n">
        <v>2.8</v>
      </c>
      <c r="AJ16" s="37" t="n">
        <v>13.8</v>
      </c>
      <c r="AK16" s="39" t="n">
        <v>48.6572</v>
      </c>
    </row>
    <row r="17" s="35" customFormat="true" ht="16" hidden="false" customHeight="true" outlineLevel="0" collapsed="false">
      <c r="A17" s="198" t="s">
        <v>809</v>
      </c>
      <c r="B17" s="223" t="s">
        <v>810</v>
      </c>
      <c r="C17" s="196" t="s">
        <v>48</v>
      </c>
      <c r="D17" s="1" t="n">
        <v>33.9716</v>
      </c>
      <c r="O17" s="44"/>
      <c r="U17" s="37"/>
      <c r="V17" s="213" t="s">
        <v>214</v>
      </c>
      <c r="W17" s="35" t="n">
        <v>0</v>
      </c>
      <c r="X17" s="35" t="n">
        <v>10</v>
      </c>
      <c r="Y17" s="38" t="s">
        <v>811</v>
      </c>
      <c r="AA17" s="35" t="n">
        <v>2</v>
      </c>
      <c r="AB17" s="38" t="s">
        <v>284</v>
      </c>
      <c r="AD17" s="35" t="n">
        <v>0.5</v>
      </c>
      <c r="AE17" s="47" t="s">
        <v>812</v>
      </c>
      <c r="AF17" s="35" t="n">
        <v>2</v>
      </c>
      <c r="AJ17" s="37" t="n">
        <v>14.5</v>
      </c>
      <c r="AK17" s="39" t="n">
        <v>48.4716</v>
      </c>
    </row>
    <row r="18" s="35" customFormat="true" ht="16" hidden="false" customHeight="true" outlineLevel="0" collapsed="false">
      <c r="A18" s="198" t="s">
        <v>813</v>
      </c>
      <c r="B18" s="223" t="s">
        <v>814</v>
      </c>
      <c r="C18" s="196" t="s">
        <v>63</v>
      </c>
      <c r="D18" s="1" t="n">
        <v>33.4856</v>
      </c>
      <c r="O18" s="44"/>
      <c r="U18" s="37"/>
      <c r="V18" s="213" t="s">
        <v>800</v>
      </c>
      <c r="W18" s="35" t="n">
        <v>1</v>
      </c>
      <c r="X18" s="35" t="n">
        <v>9</v>
      </c>
      <c r="Y18" s="38" t="s">
        <v>815</v>
      </c>
      <c r="AA18" s="35" t="n">
        <v>2.5</v>
      </c>
      <c r="AB18" s="38" t="s">
        <v>272</v>
      </c>
      <c r="AD18" s="35" t="n">
        <v>0.5</v>
      </c>
      <c r="AE18" s="47" t="s">
        <v>765</v>
      </c>
      <c r="AF18" s="35" t="n">
        <v>2.9</v>
      </c>
      <c r="AJ18" s="37" t="n">
        <v>14.9</v>
      </c>
      <c r="AK18" s="39" t="n">
        <v>48.3856</v>
      </c>
    </row>
    <row r="19" s="35" customFormat="true" ht="16" hidden="false" customHeight="true" outlineLevel="0" collapsed="false">
      <c r="A19" s="198" t="s">
        <v>816</v>
      </c>
      <c r="B19" s="223" t="s">
        <v>817</v>
      </c>
      <c r="C19" s="196" t="s">
        <v>48</v>
      </c>
      <c r="D19" s="1" t="n">
        <v>33.7144</v>
      </c>
      <c r="O19" s="44"/>
      <c r="U19" s="37"/>
      <c r="V19" s="213" t="s">
        <v>800</v>
      </c>
      <c r="W19" s="35" t="n">
        <v>1</v>
      </c>
      <c r="X19" s="35" t="n">
        <v>9</v>
      </c>
      <c r="Y19" s="38" t="s">
        <v>811</v>
      </c>
      <c r="AA19" s="35" t="n">
        <v>2</v>
      </c>
      <c r="AB19" s="38" t="s">
        <v>67</v>
      </c>
      <c r="AD19" s="35" t="n">
        <v>0.5</v>
      </c>
      <c r="AE19" s="47" t="s">
        <v>765</v>
      </c>
      <c r="AF19" s="35" t="n">
        <v>2.9</v>
      </c>
      <c r="AJ19" s="37" t="n">
        <v>14.4</v>
      </c>
      <c r="AK19" s="39" t="n">
        <v>48.1144</v>
      </c>
    </row>
    <row r="20" s="35" customFormat="true" ht="16" hidden="false" customHeight="true" outlineLevel="0" collapsed="false">
      <c r="A20" s="198" t="s">
        <v>818</v>
      </c>
      <c r="B20" s="223" t="s">
        <v>819</v>
      </c>
      <c r="C20" s="196" t="s">
        <v>63</v>
      </c>
      <c r="D20" s="1" t="n">
        <v>34.9716</v>
      </c>
      <c r="O20" s="44"/>
      <c r="R20" s="38" t="s">
        <v>820</v>
      </c>
      <c r="T20" s="35" t="n">
        <v>0.6</v>
      </c>
      <c r="U20" s="37" t="n">
        <v>0.6</v>
      </c>
      <c r="V20" s="213" t="s">
        <v>800</v>
      </c>
      <c r="W20" s="35" t="n">
        <v>1</v>
      </c>
      <c r="X20" s="35" t="n">
        <v>9</v>
      </c>
      <c r="Y20" s="38" t="s">
        <v>628</v>
      </c>
      <c r="AA20" s="35" t="n">
        <v>2.5</v>
      </c>
      <c r="AB20" s="38" t="s">
        <v>821</v>
      </c>
      <c r="AD20" s="35" t="n">
        <v>1</v>
      </c>
      <c r="AE20" s="212"/>
      <c r="AJ20" s="37" t="n">
        <v>12.5</v>
      </c>
      <c r="AK20" s="39" t="n">
        <v>48.0716</v>
      </c>
    </row>
    <row r="21" s="35" customFormat="true" ht="16" hidden="false" customHeight="true" outlineLevel="0" collapsed="false">
      <c r="A21" s="198" t="s">
        <v>822</v>
      </c>
      <c r="B21" s="223" t="s">
        <v>823</v>
      </c>
      <c r="C21" s="196" t="s">
        <v>138</v>
      </c>
      <c r="D21" s="1" t="n">
        <v>33.4572</v>
      </c>
      <c r="O21" s="44"/>
      <c r="R21" s="38" t="s">
        <v>824</v>
      </c>
      <c r="T21" s="35" t="n">
        <v>1</v>
      </c>
      <c r="U21" s="37" t="n">
        <v>1</v>
      </c>
      <c r="V21" s="213" t="s">
        <v>214</v>
      </c>
      <c r="W21" s="35" t="n">
        <v>0</v>
      </c>
      <c r="X21" s="35" t="n">
        <v>10</v>
      </c>
      <c r="Y21" s="38" t="s">
        <v>825</v>
      </c>
      <c r="AA21" s="35" t="n">
        <v>1.5</v>
      </c>
      <c r="AE21" s="47" t="s">
        <v>229</v>
      </c>
      <c r="AF21" s="35" t="n">
        <v>2</v>
      </c>
      <c r="AJ21" s="37" t="n">
        <v>13.5</v>
      </c>
      <c r="AK21" s="39" t="n">
        <v>47.9572</v>
      </c>
    </row>
    <row r="22" s="35" customFormat="true" ht="16" hidden="false" customHeight="true" outlineLevel="0" collapsed="false">
      <c r="A22" s="198" t="s">
        <v>826</v>
      </c>
      <c r="B22" s="223" t="s">
        <v>827</v>
      </c>
      <c r="C22" s="196" t="s">
        <v>364</v>
      </c>
      <c r="D22" s="1" t="n">
        <v>35.6364</v>
      </c>
      <c r="O22" s="44"/>
      <c r="R22" s="38" t="s">
        <v>782</v>
      </c>
      <c r="T22" s="35" t="n">
        <v>1.3</v>
      </c>
      <c r="U22" s="37" t="n">
        <v>1.3</v>
      </c>
      <c r="V22" s="213" t="s">
        <v>214</v>
      </c>
      <c r="W22" s="35" t="n">
        <v>0</v>
      </c>
      <c r="X22" s="35" t="n">
        <v>10</v>
      </c>
      <c r="AE22" s="212"/>
      <c r="AG22" s="38" t="s">
        <v>774</v>
      </c>
      <c r="AI22" s="35" t="n">
        <v>1</v>
      </c>
      <c r="AJ22" s="37" t="n">
        <v>11</v>
      </c>
      <c r="AK22" s="39" t="n">
        <v>47.9364</v>
      </c>
    </row>
    <row r="23" s="35" customFormat="true" ht="16" hidden="false" customHeight="true" outlineLevel="0" collapsed="false">
      <c r="A23" s="198" t="s">
        <v>828</v>
      </c>
      <c r="B23" s="223" t="s">
        <v>829</v>
      </c>
      <c r="C23" s="196" t="s">
        <v>48</v>
      </c>
      <c r="D23" s="1" t="n">
        <v>33.6752</v>
      </c>
      <c r="O23" s="44"/>
      <c r="R23" s="38" t="s">
        <v>830</v>
      </c>
      <c r="T23" s="35" t="n">
        <v>0.5</v>
      </c>
      <c r="U23" s="37" t="n">
        <v>0.5</v>
      </c>
      <c r="V23" s="213" t="s">
        <v>214</v>
      </c>
      <c r="W23" s="35" t="n">
        <v>0</v>
      </c>
      <c r="X23" s="35" t="n">
        <v>10</v>
      </c>
      <c r="Y23" s="38" t="s">
        <v>831</v>
      </c>
      <c r="AA23" s="35" t="n">
        <v>3.5</v>
      </c>
      <c r="AE23" s="212"/>
      <c r="AJ23" s="37" t="n">
        <v>13.5</v>
      </c>
      <c r="AK23" s="39" t="n">
        <v>47.6752</v>
      </c>
    </row>
    <row r="24" s="35" customFormat="true" ht="16" hidden="false" customHeight="true" outlineLevel="0" collapsed="false">
      <c r="A24" s="198" t="s">
        <v>832</v>
      </c>
      <c r="B24" s="223" t="s">
        <v>833</v>
      </c>
      <c r="C24" s="196" t="s">
        <v>48</v>
      </c>
      <c r="D24" s="1" t="n">
        <v>34.2284</v>
      </c>
      <c r="O24" s="44"/>
      <c r="R24" s="38" t="s">
        <v>834</v>
      </c>
      <c r="T24" s="35" t="n">
        <v>0.8</v>
      </c>
      <c r="U24" s="37" t="n">
        <v>0.8</v>
      </c>
      <c r="V24" s="213" t="s">
        <v>214</v>
      </c>
      <c r="W24" s="35" t="n">
        <v>0</v>
      </c>
      <c r="X24" s="35" t="n">
        <v>10</v>
      </c>
      <c r="AB24" s="38" t="s">
        <v>284</v>
      </c>
      <c r="AD24" s="35" t="n">
        <v>0.5</v>
      </c>
      <c r="AE24" s="47" t="s">
        <v>812</v>
      </c>
      <c r="AF24" s="35" t="n">
        <v>2</v>
      </c>
      <c r="AJ24" s="37" t="n">
        <v>12.5</v>
      </c>
      <c r="AK24" s="39" t="n">
        <v>47.5284</v>
      </c>
    </row>
    <row r="25" s="35" customFormat="true" ht="16" hidden="false" customHeight="true" outlineLevel="0" collapsed="false">
      <c r="A25" s="198" t="s">
        <v>835</v>
      </c>
      <c r="B25" s="223" t="s">
        <v>836</v>
      </c>
      <c r="C25" s="196" t="s">
        <v>48</v>
      </c>
      <c r="D25" s="1" t="n">
        <v>32.9144</v>
      </c>
      <c r="O25" s="44"/>
      <c r="R25" s="38" t="s">
        <v>837</v>
      </c>
      <c r="T25" s="35" t="n">
        <v>1.1</v>
      </c>
      <c r="U25" s="37" t="n">
        <v>1.1</v>
      </c>
      <c r="V25" s="213" t="s">
        <v>214</v>
      </c>
      <c r="W25" s="35" t="n">
        <v>0</v>
      </c>
      <c r="X25" s="35" t="n">
        <v>10</v>
      </c>
      <c r="AB25" s="38" t="s">
        <v>284</v>
      </c>
      <c r="AD25" s="35" t="n">
        <v>0.5</v>
      </c>
      <c r="AE25" s="47" t="s">
        <v>765</v>
      </c>
      <c r="AF25" s="35" t="n">
        <v>2.9</v>
      </c>
      <c r="AJ25" s="37" t="n">
        <v>13.4</v>
      </c>
      <c r="AK25" s="39" t="n">
        <v>47.4144</v>
      </c>
    </row>
    <row r="26" s="35" customFormat="true" ht="16" hidden="false" customHeight="true" outlineLevel="0" collapsed="false">
      <c r="A26" s="198" t="s">
        <v>838</v>
      </c>
      <c r="B26" s="223" t="s">
        <v>839</v>
      </c>
      <c r="C26" s="196" t="s">
        <v>48</v>
      </c>
      <c r="D26" s="1" t="n">
        <v>33.2</v>
      </c>
      <c r="O26" s="44"/>
      <c r="R26" s="38" t="s">
        <v>840</v>
      </c>
      <c r="T26" s="35" t="n">
        <v>0.9</v>
      </c>
      <c r="U26" s="37" t="n">
        <v>0.9</v>
      </c>
      <c r="V26" s="213" t="s">
        <v>214</v>
      </c>
      <c r="W26" s="35" t="n">
        <v>0</v>
      </c>
      <c r="X26" s="35" t="n">
        <v>10</v>
      </c>
      <c r="AE26" s="47" t="s">
        <v>765</v>
      </c>
      <c r="AF26" s="35" t="n">
        <v>2.9</v>
      </c>
      <c r="AJ26" s="37" t="n">
        <v>12.9</v>
      </c>
      <c r="AK26" s="39" t="n">
        <v>47</v>
      </c>
    </row>
    <row r="27" s="35" customFormat="true" ht="16" hidden="false" customHeight="true" outlineLevel="0" collapsed="false">
      <c r="A27" s="198" t="s">
        <v>841</v>
      </c>
      <c r="B27" s="223" t="s">
        <v>842</v>
      </c>
      <c r="C27" s="196" t="s">
        <v>63</v>
      </c>
      <c r="D27" s="1" t="n">
        <v>34.2</v>
      </c>
      <c r="O27" s="44"/>
      <c r="R27" s="38" t="s">
        <v>843</v>
      </c>
      <c r="T27" s="35" t="n">
        <v>0.7</v>
      </c>
      <c r="U27" s="37" t="n">
        <v>0.7</v>
      </c>
      <c r="V27" s="213" t="s">
        <v>214</v>
      </c>
      <c r="W27" s="35" t="n">
        <v>0</v>
      </c>
      <c r="X27" s="35" t="n">
        <v>10</v>
      </c>
      <c r="AE27" s="47" t="s">
        <v>844</v>
      </c>
      <c r="AF27" s="35" t="n">
        <v>2</v>
      </c>
      <c r="AJ27" s="37" t="n">
        <v>12</v>
      </c>
      <c r="AK27" s="39" t="n">
        <v>46.9</v>
      </c>
    </row>
    <row r="28" s="35" customFormat="true" ht="16" hidden="false" customHeight="true" outlineLevel="0" collapsed="false">
      <c r="A28" s="198" t="s">
        <v>845</v>
      </c>
      <c r="B28" s="223" t="s">
        <v>846</v>
      </c>
      <c r="C28" s="196" t="s">
        <v>48</v>
      </c>
      <c r="D28" s="1" t="n">
        <v>34.2</v>
      </c>
      <c r="O28" s="44"/>
      <c r="R28" s="38" t="s">
        <v>847</v>
      </c>
      <c r="T28" s="35" t="n">
        <v>1.7</v>
      </c>
      <c r="U28" s="37" t="n">
        <v>1.7</v>
      </c>
      <c r="V28" s="213" t="s">
        <v>214</v>
      </c>
      <c r="W28" s="35" t="n">
        <v>0</v>
      </c>
      <c r="X28" s="35" t="n">
        <v>10</v>
      </c>
      <c r="AB28" s="38" t="s">
        <v>284</v>
      </c>
      <c r="AD28" s="35" t="n">
        <v>0.5</v>
      </c>
      <c r="AE28" s="212"/>
      <c r="AJ28" s="37" t="n">
        <v>10.5</v>
      </c>
      <c r="AK28" s="39" t="n">
        <v>46.4</v>
      </c>
    </row>
    <row r="29" s="35" customFormat="true" ht="16" hidden="false" customHeight="true" outlineLevel="0" collapsed="false">
      <c r="A29" s="198" t="s">
        <v>848</v>
      </c>
      <c r="B29" s="223" t="s">
        <v>849</v>
      </c>
      <c r="C29" s="196" t="s">
        <v>48</v>
      </c>
      <c r="D29" s="1" t="n">
        <v>34.4</v>
      </c>
      <c r="O29" s="44"/>
      <c r="R29" s="38" t="s">
        <v>850</v>
      </c>
      <c r="T29" s="35" t="n">
        <v>0.5</v>
      </c>
      <c r="U29" s="37" t="n">
        <v>0.5</v>
      </c>
      <c r="V29" s="213" t="s">
        <v>214</v>
      </c>
      <c r="W29" s="35" t="n">
        <v>0</v>
      </c>
      <c r="X29" s="35" t="n">
        <v>10</v>
      </c>
      <c r="AB29" s="38" t="s">
        <v>851</v>
      </c>
      <c r="AD29" s="35" t="n">
        <v>1</v>
      </c>
      <c r="AE29" s="212"/>
      <c r="AJ29" s="37" t="n">
        <v>11</v>
      </c>
      <c r="AK29" s="39" t="n">
        <v>45.9</v>
      </c>
    </row>
    <row r="30" s="35" customFormat="true" ht="16" hidden="false" customHeight="true" outlineLevel="0" collapsed="false">
      <c r="A30" s="198" t="s">
        <v>852</v>
      </c>
      <c r="B30" s="223" t="s">
        <v>853</v>
      </c>
      <c r="C30" s="196" t="s">
        <v>48</v>
      </c>
      <c r="D30" s="1" t="n">
        <v>34.6284</v>
      </c>
      <c r="O30" s="44"/>
      <c r="R30" s="38" t="s">
        <v>840</v>
      </c>
      <c r="T30" s="35" t="n">
        <v>0.9</v>
      </c>
      <c r="U30" s="37" t="n">
        <v>0.9</v>
      </c>
      <c r="V30" s="213" t="s">
        <v>214</v>
      </c>
      <c r="W30" s="35" t="n">
        <v>0</v>
      </c>
      <c r="X30" s="35" t="n">
        <v>10</v>
      </c>
      <c r="AE30" s="212"/>
      <c r="AJ30" s="37" t="n">
        <v>10</v>
      </c>
      <c r="AK30" s="39" t="n">
        <v>45.5284</v>
      </c>
    </row>
    <row r="31" s="35" customFormat="true" ht="16" hidden="false" customHeight="true" outlineLevel="0" collapsed="false">
      <c r="A31" s="198" t="s">
        <v>248</v>
      </c>
      <c r="B31" s="223" t="s">
        <v>854</v>
      </c>
      <c r="C31" s="196" t="s">
        <v>364</v>
      </c>
      <c r="D31" s="1" t="n">
        <v>34.0284</v>
      </c>
      <c r="O31" s="44"/>
      <c r="R31" s="38" t="s">
        <v>855</v>
      </c>
      <c r="T31" s="35" t="n">
        <v>1.5</v>
      </c>
      <c r="U31" s="37" t="n">
        <v>1.5</v>
      </c>
      <c r="V31" s="213" t="s">
        <v>214</v>
      </c>
      <c r="W31" s="35" t="n">
        <v>0</v>
      </c>
      <c r="X31" s="35" t="n">
        <v>10</v>
      </c>
      <c r="AE31" s="212"/>
      <c r="AJ31" s="37" t="n">
        <v>10</v>
      </c>
      <c r="AK31" s="39" t="n">
        <v>45.5284</v>
      </c>
    </row>
    <row r="32" s="35" customFormat="true" ht="16" hidden="false" customHeight="true" outlineLevel="0" collapsed="false">
      <c r="A32" s="198" t="s">
        <v>856</v>
      </c>
      <c r="B32" s="223" t="s">
        <v>857</v>
      </c>
      <c r="C32" s="196" t="s">
        <v>48</v>
      </c>
      <c r="D32" s="1" t="n">
        <v>34.3428</v>
      </c>
      <c r="O32" s="44"/>
      <c r="R32" s="38" t="s">
        <v>820</v>
      </c>
      <c r="T32" s="35" t="n">
        <v>0.6</v>
      </c>
      <c r="U32" s="37" t="n">
        <v>0.6</v>
      </c>
      <c r="V32" s="213" t="s">
        <v>214</v>
      </c>
      <c r="W32" s="35" t="n">
        <v>0</v>
      </c>
      <c r="X32" s="35" t="n">
        <v>10</v>
      </c>
      <c r="Y32" s="38" t="s">
        <v>628</v>
      </c>
      <c r="AA32" s="35" t="n">
        <v>0.5</v>
      </c>
      <c r="AE32" s="212"/>
      <c r="AJ32" s="37" t="n">
        <v>10.5</v>
      </c>
      <c r="AK32" s="39" t="n">
        <v>45.4428</v>
      </c>
    </row>
    <row r="33" s="35" customFormat="true" ht="16" hidden="false" customHeight="true" outlineLevel="0" collapsed="false">
      <c r="A33" s="198" t="s">
        <v>858</v>
      </c>
      <c r="B33" s="223" t="s">
        <v>859</v>
      </c>
      <c r="C33" s="196" t="s">
        <v>48</v>
      </c>
      <c r="D33" s="1" t="n">
        <v>33.9716</v>
      </c>
      <c r="O33" s="44"/>
      <c r="U33" s="37"/>
      <c r="V33" s="213" t="s">
        <v>800</v>
      </c>
      <c r="W33" s="35" t="n">
        <v>1</v>
      </c>
      <c r="X33" s="35" t="n">
        <v>9</v>
      </c>
      <c r="Y33" s="38" t="s">
        <v>317</v>
      </c>
      <c r="AA33" s="35" t="n">
        <v>0.2</v>
      </c>
      <c r="AE33" s="47" t="s">
        <v>812</v>
      </c>
      <c r="AF33" s="35" t="n">
        <v>2</v>
      </c>
      <c r="AJ33" s="37" t="n">
        <v>11.2</v>
      </c>
      <c r="AK33" s="39" t="n">
        <v>45.1716</v>
      </c>
    </row>
    <row r="34" s="35" customFormat="true" ht="16" hidden="false" customHeight="true" outlineLevel="0" collapsed="false">
      <c r="A34" s="198" t="s">
        <v>860</v>
      </c>
      <c r="B34" s="223" t="s">
        <v>861</v>
      </c>
      <c r="C34" s="196" t="s">
        <v>48</v>
      </c>
      <c r="D34" s="1" t="n">
        <v>33.1428</v>
      </c>
      <c r="O34" s="44"/>
      <c r="U34" s="37"/>
      <c r="V34" s="37"/>
      <c r="W34" s="35" t="n">
        <v>0</v>
      </c>
      <c r="X34" s="35" t="n">
        <v>10</v>
      </c>
      <c r="AE34" s="47" t="s">
        <v>812</v>
      </c>
      <c r="AF34" s="35" t="n">
        <v>2</v>
      </c>
      <c r="AJ34" s="37" t="n">
        <v>11</v>
      </c>
      <c r="AK34" s="39" t="n">
        <v>45.1482</v>
      </c>
    </row>
    <row r="35" s="35" customFormat="true" ht="16" hidden="false" customHeight="true" outlineLevel="0" collapsed="false">
      <c r="A35" s="198" t="s">
        <v>862</v>
      </c>
      <c r="B35" s="223" t="s">
        <v>863</v>
      </c>
      <c r="C35" s="196" t="s">
        <v>48</v>
      </c>
      <c r="D35" s="1" t="n">
        <v>33.2</v>
      </c>
      <c r="O35" s="44"/>
      <c r="U35" s="37"/>
      <c r="V35" s="213" t="s">
        <v>864</v>
      </c>
      <c r="W35" s="35" t="n">
        <v>2</v>
      </c>
      <c r="X35" s="35" t="n">
        <v>8</v>
      </c>
      <c r="AB35" s="38" t="s">
        <v>865</v>
      </c>
      <c r="AD35" s="35" t="n">
        <v>1</v>
      </c>
      <c r="AE35" s="47" t="s">
        <v>866</v>
      </c>
      <c r="AF35" s="35" t="n">
        <v>2.9</v>
      </c>
      <c r="AJ35" s="37" t="n">
        <v>11.9</v>
      </c>
      <c r="AK35" s="39" t="n">
        <v>45.1</v>
      </c>
    </row>
    <row r="36" s="35" customFormat="true" ht="16" hidden="false" customHeight="true" outlineLevel="0" collapsed="false">
      <c r="A36" s="198" t="s">
        <v>867</v>
      </c>
      <c r="B36" s="223" t="s">
        <v>868</v>
      </c>
      <c r="C36" s="196" t="s">
        <v>48</v>
      </c>
      <c r="D36" s="1" t="n">
        <v>33.8856</v>
      </c>
      <c r="O36" s="44"/>
      <c r="R36" s="38" t="s">
        <v>824</v>
      </c>
      <c r="T36" s="35" t="n">
        <v>1</v>
      </c>
      <c r="U36" s="37" t="n">
        <v>1</v>
      </c>
      <c r="V36" s="213" t="s">
        <v>214</v>
      </c>
      <c r="W36" s="35" t="n">
        <v>0</v>
      </c>
      <c r="X36" s="35" t="n">
        <v>10</v>
      </c>
      <c r="AE36" s="212"/>
      <c r="AJ36" s="37" t="n">
        <v>10</v>
      </c>
      <c r="AK36" s="39" t="n">
        <v>44.8856</v>
      </c>
    </row>
    <row r="37" s="35" customFormat="true" ht="16" hidden="false" customHeight="true" outlineLevel="0" collapsed="false">
      <c r="A37" s="198" t="s">
        <v>869</v>
      </c>
      <c r="B37" s="223" t="s">
        <v>870</v>
      </c>
      <c r="C37" s="196" t="s">
        <v>63</v>
      </c>
      <c r="D37" s="1" t="n">
        <v>34.3428</v>
      </c>
      <c r="O37" s="44"/>
      <c r="R37" s="38" t="s">
        <v>850</v>
      </c>
      <c r="T37" s="35" t="n">
        <v>0.5</v>
      </c>
      <c r="U37" s="37" t="n">
        <v>0.5</v>
      </c>
      <c r="V37" s="213" t="s">
        <v>214</v>
      </c>
      <c r="W37" s="35" t="n">
        <v>0</v>
      </c>
      <c r="X37" s="35" t="n">
        <v>10</v>
      </c>
      <c r="AE37" s="212"/>
      <c r="AJ37" s="37" t="n">
        <v>10</v>
      </c>
      <c r="AK37" s="39" t="n">
        <v>44.8428</v>
      </c>
    </row>
    <row r="38" s="35" customFormat="true" ht="16" hidden="false" customHeight="true" outlineLevel="0" collapsed="false">
      <c r="A38" s="198" t="s">
        <v>871</v>
      </c>
      <c r="B38" s="223" t="s">
        <v>872</v>
      </c>
      <c r="C38" s="196" t="s">
        <v>48</v>
      </c>
      <c r="D38" s="1" t="n">
        <v>34.3428</v>
      </c>
      <c r="O38" s="44"/>
      <c r="R38" s="38" t="s">
        <v>830</v>
      </c>
      <c r="T38" s="35" t="n">
        <v>0.5</v>
      </c>
      <c r="U38" s="37" t="n">
        <v>0.5</v>
      </c>
      <c r="V38" s="213" t="s">
        <v>214</v>
      </c>
      <c r="W38" s="35" t="n">
        <v>0</v>
      </c>
      <c r="X38" s="35" t="n">
        <v>10</v>
      </c>
      <c r="AE38" s="212"/>
      <c r="AJ38" s="37" t="n">
        <v>10</v>
      </c>
      <c r="AK38" s="39" t="n">
        <v>44.8428</v>
      </c>
    </row>
    <row r="39" s="35" customFormat="true" ht="16" hidden="false" customHeight="true" outlineLevel="0" collapsed="false">
      <c r="A39" s="198" t="s">
        <v>873</v>
      </c>
      <c r="B39" s="223" t="s">
        <v>874</v>
      </c>
      <c r="C39" s="196" t="s">
        <v>48</v>
      </c>
      <c r="D39" s="1" t="n">
        <v>33.2856</v>
      </c>
      <c r="O39" s="44"/>
      <c r="R39" s="38" t="s">
        <v>875</v>
      </c>
      <c r="T39" s="35" t="n">
        <v>1.4</v>
      </c>
      <c r="U39" s="37" t="n">
        <v>1.4</v>
      </c>
      <c r="V39" s="213" t="s">
        <v>214</v>
      </c>
      <c r="W39" s="35" t="n">
        <v>0</v>
      </c>
      <c r="X39" s="35" t="n">
        <v>10</v>
      </c>
      <c r="AE39" s="212"/>
      <c r="AJ39" s="37" t="n">
        <v>10</v>
      </c>
      <c r="AK39" s="39" t="n">
        <v>44.6856</v>
      </c>
    </row>
    <row r="40" s="35" customFormat="true" ht="16" hidden="false" customHeight="true" outlineLevel="0" collapsed="false">
      <c r="A40" s="198" t="s">
        <v>876</v>
      </c>
      <c r="B40" s="223" t="s">
        <v>877</v>
      </c>
      <c r="C40" s="196" t="s">
        <v>48</v>
      </c>
      <c r="D40" s="1" t="n">
        <v>32.9144</v>
      </c>
      <c r="O40" s="44"/>
      <c r="R40" s="38" t="s">
        <v>830</v>
      </c>
      <c r="T40" s="35" t="n">
        <v>0.5</v>
      </c>
      <c r="U40" s="37" t="n">
        <v>0.5</v>
      </c>
      <c r="V40" s="213" t="s">
        <v>864</v>
      </c>
      <c r="W40" s="35" t="n">
        <v>2</v>
      </c>
      <c r="X40" s="35" t="n">
        <v>8</v>
      </c>
      <c r="AE40" s="47" t="s">
        <v>878</v>
      </c>
      <c r="AF40" s="35" t="n">
        <v>3.1</v>
      </c>
      <c r="AJ40" s="37" t="n">
        <v>11.1</v>
      </c>
      <c r="AK40" s="39" t="n">
        <v>44.5144</v>
      </c>
    </row>
    <row r="41" s="35" customFormat="true" ht="16" hidden="false" customHeight="true" outlineLevel="0" collapsed="false">
      <c r="A41" s="198" t="s">
        <v>879</v>
      </c>
      <c r="B41" s="223" t="s">
        <v>880</v>
      </c>
      <c r="C41" s="196" t="s">
        <v>48</v>
      </c>
      <c r="D41" s="1" t="n">
        <v>35.1716</v>
      </c>
      <c r="O41" s="44"/>
      <c r="R41" s="38" t="s">
        <v>820</v>
      </c>
      <c r="T41" s="35" t="n">
        <v>0.6</v>
      </c>
      <c r="U41" s="37" t="n">
        <v>0.6</v>
      </c>
      <c r="V41" s="213" t="s">
        <v>864</v>
      </c>
      <c r="W41" s="35" t="n">
        <v>2</v>
      </c>
      <c r="X41" s="35" t="n">
        <v>8</v>
      </c>
      <c r="AB41" s="38" t="s">
        <v>284</v>
      </c>
      <c r="AD41" s="35" t="n">
        <v>0.5</v>
      </c>
      <c r="AE41" s="212"/>
      <c r="AJ41" s="37" t="n">
        <v>8.5</v>
      </c>
      <c r="AK41" s="39" t="n">
        <v>44.2716</v>
      </c>
    </row>
    <row r="42" s="35" customFormat="true" ht="16" hidden="false" customHeight="true" outlineLevel="0" collapsed="false">
      <c r="A42" s="198" t="s">
        <v>881</v>
      </c>
      <c r="B42" s="223" t="s">
        <v>882</v>
      </c>
      <c r="C42" s="196" t="s">
        <v>48</v>
      </c>
      <c r="D42" s="1" t="n">
        <v>33.2284</v>
      </c>
      <c r="O42" s="44"/>
      <c r="U42" s="37"/>
      <c r="V42" s="213" t="s">
        <v>800</v>
      </c>
      <c r="W42" s="35" t="n">
        <v>1</v>
      </c>
      <c r="X42" s="35" t="n">
        <v>9</v>
      </c>
      <c r="AB42" s="38" t="s">
        <v>883</v>
      </c>
      <c r="AD42" s="35" t="n">
        <v>1.5</v>
      </c>
      <c r="AE42" s="212"/>
      <c r="AJ42" s="37" t="n">
        <v>10.5</v>
      </c>
      <c r="AK42" s="39" t="n">
        <v>43.7284</v>
      </c>
    </row>
    <row r="43" s="35" customFormat="true" ht="16" hidden="false" customHeight="true" outlineLevel="0" collapsed="false">
      <c r="A43" s="198" t="s">
        <v>884</v>
      </c>
      <c r="B43" s="223" t="s">
        <v>885</v>
      </c>
      <c r="C43" s="196" t="s">
        <v>48</v>
      </c>
      <c r="D43" s="1" t="n">
        <v>34.0572</v>
      </c>
      <c r="O43" s="44"/>
      <c r="R43" s="38" t="s">
        <v>840</v>
      </c>
      <c r="T43" s="35" t="n">
        <v>0.9</v>
      </c>
      <c r="U43" s="37" t="n">
        <v>0.9</v>
      </c>
      <c r="V43" s="213" t="s">
        <v>864</v>
      </c>
      <c r="W43" s="35" t="n">
        <v>2</v>
      </c>
      <c r="X43" s="35" t="n">
        <v>8</v>
      </c>
      <c r="AB43" s="38" t="s">
        <v>284</v>
      </c>
      <c r="AD43" s="35" t="n">
        <v>0.5</v>
      </c>
      <c r="AE43" s="212"/>
      <c r="AJ43" s="37" t="n">
        <v>8.5</v>
      </c>
      <c r="AK43" s="39" t="n">
        <v>43.4572</v>
      </c>
    </row>
    <row r="44" s="35" customFormat="true" ht="16" hidden="false" customHeight="true" outlineLevel="0" collapsed="false">
      <c r="A44" s="198" t="s">
        <v>886</v>
      </c>
      <c r="B44" s="223" t="s">
        <v>887</v>
      </c>
      <c r="C44" s="196" t="s">
        <v>48</v>
      </c>
      <c r="D44" s="1" t="n">
        <v>33.9144</v>
      </c>
      <c r="O44" s="44"/>
      <c r="R44" s="38" t="s">
        <v>830</v>
      </c>
      <c r="T44" s="35" t="n">
        <v>0.5</v>
      </c>
      <c r="U44" s="37" t="n">
        <v>0.5</v>
      </c>
      <c r="V44" s="213" t="s">
        <v>864</v>
      </c>
      <c r="W44" s="35" t="n">
        <v>2</v>
      </c>
      <c r="X44" s="35" t="n">
        <v>8</v>
      </c>
      <c r="AB44" s="38" t="s">
        <v>284</v>
      </c>
      <c r="AD44" s="35" t="n">
        <v>0.5</v>
      </c>
      <c r="AE44" s="212"/>
      <c r="AJ44" s="37" t="n">
        <v>8.5</v>
      </c>
      <c r="AK44" s="39" t="n">
        <v>42.9144</v>
      </c>
    </row>
    <row r="45" s="35" customFormat="true" ht="16" hidden="false" customHeight="true" outlineLevel="0" collapsed="false">
      <c r="A45" s="198" t="s">
        <v>888</v>
      </c>
      <c r="B45" s="223" t="s">
        <v>889</v>
      </c>
      <c r="C45" s="196" t="s">
        <v>48</v>
      </c>
      <c r="D45" s="1" t="n">
        <v>33.9144</v>
      </c>
      <c r="O45" s="44"/>
      <c r="U45" s="37"/>
      <c r="V45" s="213" t="s">
        <v>800</v>
      </c>
      <c r="W45" s="35" t="n">
        <v>1</v>
      </c>
      <c r="X45" s="35" t="n">
        <v>9</v>
      </c>
      <c r="AE45" s="212"/>
      <c r="AJ45" s="37" t="n">
        <v>9</v>
      </c>
      <c r="AK45" s="39" t="n">
        <v>42.9144</v>
      </c>
    </row>
    <row r="46" s="35" customFormat="true" ht="16" hidden="false" customHeight="true" outlineLevel="0" collapsed="false">
      <c r="A46" s="198" t="s">
        <v>890</v>
      </c>
      <c r="B46" s="223" t="s">
        <v>891</v>
      </c>
      <c r="C46" s="196" t="s">
        <v>63</v>
      </c>
      <c r="D46" s="1" t="n">
        <v>32.8856</v>
      </c>
      <c r="O46" s="44"/>
      <c r="U46" s="37"/>
      <c r="V46" s="213" t="s">
        <v>864</v>
      </c>
      <c r="W46" s="35" t="n">
        <v>2</v>
      </c>
      <c r="X46" s="35" t="n">
        <v>8</v>
      </c>
      <c r="Y46" s="38" t="s">
        <v>892</v>
      </c>
      <c r="AA46" s="35" t="n">
        <v>2</v>
      </c>
      <c r="AE46" s="212"/>
      <c r="AJ46" s="37" t="n">
        <v>10</v>
      </c>
      <c r="AK46" s="39" t="n">
        <v>42.8856</v>
      </c>
    </row>
    <row r="47" s="35" customFormat="true" ht="16" hidden="false" customHeight="true" outlineLevel="0" collapsed="false">
      <c r="A47" s="198" t="s">
        <v>893</v>
      </c>
      <c r="B47" s="223" t="s">
        <v>894</v>
      </c>
      <c r="C47" s="196" t="s">
        <v>48</v>
      </c>
      <c r="D47" s="1" t="n">
        <v>33.1144</v>
      </c>
      <c r="O47" s="44"/>
      <c r="U47" s="37"/>
      <c r="V47" s="213" t="s">
        <v>800</v>
      </c>
      <c r="W47" s="35" t="n">
        <v>1</v>
      </c>
      <c r="X47" s="35" t="n">
        <v>9</v>
      </c>
      <c r="AB47" s="38" t="s">
        <v>272</v>
      </c>
      <c r="AD47" s="35" t="n">
        <v>0.5</v>
      </c>
      <c r="AE47" s="212"/>
      <c r="AJ47" s="37" t="n">
        <v>9.5</v>
      </c>
      <c r="AK47" s="39" t="n">
        <v>42.6144</v>
      </c>
    </row>
    <row r="48" s="35" customFormat="true" ht="16" hidden="false" customHeight="true" outlineLevel="0" collapsed="false">
      <c r="A48" s="198" t="s">
        <v>895</v>
      </c>
      <c r="B48" s="223" t="s">
        <v>896</v>
      </c>
      <c r="C48" s="196" t="s">
        <v>48</v>
      </c>
      <c r="D48" s="1" t="n">
        <v>33.5716</v>
      </c>
      <c r="O48" s="44"/>
      <c r="U48" s="37"/>
      <c r="V48" s="213" t="s">
        <v>800</v>
      </c>
      <c r="W48" s="35" t="n">
        <v>1</v>
      </c>
      <c r="X48" s="35" t="n">
        <v>9</v>
      </c>
      <c r="AE48" s="212"/>
      <c r="AJ48" s="37" t="n">
        <v>9</v>
      </c>
      <c r="AK48" s="39" t="n">
        <v>42.5716</v>
      </c>
    </row>
    <row r="49" s="35" customFormat="true" ht="16" hidden="false" customHeight="true" outlineLevel="0" collapsed="false">
      <c r="A49" s="198" t="s">
        <v>897</v>
      </c>
      <c r="B49" s="223" t="s">
        <v>898</v>
      </c>
      <c r="C49" s="196" t="s">
        <v>48</v>
      </c>
      <c r="D49" s="1" t="n">
        <v>33.4856</v>
      </c>
      <c r="O49" s="44"/>
      <c r="U49" s="37"/>
      <c r="V49" s="213" t="s">
        <v>800</v>
      </c>
      <c r="W49" s="35" t="n">
        <v>1</v>
      </c>
      <c r="X49" s="35" t="n">
        <v>9</v>
      </c>
      <c r="AE49" s="212"/>
      <c r="AJ49" s="37" t="n">
        <v>9</v>
      </c>
      <c r="AK49" s="39" t="n">
        <v>42.4856</v>
      </c>
    </row>
    <row r="50" s="35" customFormat="true" ht="16" hidden="false" customHeight="true" outlineLevel="0" collapsed="false">
      <c r="A50" s="198" t="s">
        <v>899</v>
      </c>
      <c r="B50" s="223" t="s">
        <v>900</v>
      </c>
      <c r="C50" s="196" t="s">
        <v>63</v>
      </c>
      <c r="D50" s="1" t="n">
        <v>31.6</v>
      </c>
      <c r="O50" s="44"/>
      <c r="U50" s="37"/>
      <c r="V50" s="213" t="s">
        <v>901</v>
      </c>
      <c r="W50" s="35" t="n">
        <v>3</v>
      </c>
      <c r="X50" s="35" t="n">
        <v>7</v>
      </c>
      <c r="AE50" s="212"/>
      <c r="AJ50" s="37" t="n">
        <v>7</v>
      </c>
      <c r="AK50" s="39" t="n">
        <v>38.6</v>
      </c>
    </row>
    <row r="51" s="35" customFormat="true" ht="14.25" hidden="false" customHeight="true" outlineLevel="0" collapsed="false">
      <c r="A51" s="198"/>
      <c r="B51" s="223"/>
      <c r="C51" s="223"/>
      <c r="D51" s="1"/>
      <c r="O51" s="44"/>
      <c r="U51" s="37"/>
      <c r="V51" s="37"/>
      <c r="AE51" s="212"/>
      <c r="AJ51" s="37"/>
      <c r="AK51" s="39"/>
    </row>
    <row r="52" s="35" customFormat="true" ht="14.25" hidden="false" customHeight="true" outlineLevel="0" collapsed="false">
      <c r="A52" s="198"/>
      <c r="B52" s="223"/>
      <c r="C52" s="223"/>
      <c r="D52" s="1"/>
      <c r="O52" s="44"/>
      <c r="U52" s="37"/>
      <c r="V52" s="37"/>
      <c r="AE52" s="212"/>
      <c r="AJ52" s="37"/>
      <c r="AK52" s="39"/>
    </row>
    <row r="53" s="35" customFormat="true" ht="16.5" hidden="false" customHeight="true" outlineLevel="0" collapsed="false">
      <c r="A53" s="41"/>
      <c r="B53" s="41"/>
      <c r="C53" s="41"/>
      <c r="D53" s="1"/>
      <c r="U53" s="37"/>
      <c r="V53" s="37"/>
      <c r="AJ53" s="37"/>
      <c r="AK53" s="39"/>
    </row>
    <row r="54" s="35" customFormat="true" ht="16.5" hidden="false" customHeight="true" outlineLevel="0" collapsed="false">
      <c r="A54" s="41"/>
      <c r="B54" s="41"/>
      <c r="C54" s="41"/>
      <c r="D54" s="1"/>
      <c r="U54" s="37"/>
      <c r="V54" s="37"/>
      <c r="AJ54" s="37"/>
      <c r="AK54" s="39"/>
    </row>
    <row r="55" s="35" customFormat="true" ht="16.5" hidden="false" customHeight="true" outlineLevel="0" collapsed="false">
      <c r="A55" s="41"/>
      <c r="B55" s="41"/>
      <c r="C55" s="41"/>
      <c r="D55" s="1"/>
      <c r="U55" s="37"/>
      <c r="V55" s="37"/>
      <c r="AJ55" s="37"/>
      <c r="AK55" s="39"/>
    </row>
    <row r="56" s="35" customFormat="true" ht="16.5" hidden="false" customHeight="true" outlineLevel="0" collapsed="false">
      <c r="A56" s="41"/>
      <c r="B56" s="41"/>
      <c r="C56" s="41"/>
      <c r="D56" s="1"/>
      <c r="U56" s="37"/>
      <c r="V56" s="37"/>
      <c r="AJ56" s="37"/>
      <c r="AK56" s="39"/>
    </row>
    <row r="57" s="35" customFormat="true" ht="16.5" hidden="false" customHeight="true" outlineLevel="0" collapsed="false">
      <c r="A57" s="41"/>
      <c r="B57" s="41"/>
      <c r="C57" s="41"/>
      <c r="D57" s="1"/>
      <c r="U57" s="37"/>
      <c r="V57" s="37"/>
      <c r="AJ57" s="37"/>
      <c r="AK57" s="39"/>
    </row>
    <row r="58" s="35" customFormat="true" ht="16.5" hidden="false" customHeight="true" outlineLevel="0" collapsed="false">
      <c r="A58" s="41"/>
      <c r="B58" s="41"/>
      <c r="C58" s="41"/>
      <c r="D58" s="1"/>
      <c r="U58" s="37"/>
      <c r="V58" s="37"/>
      <c r="AJ58" s="37"/>
      <c r="AK58" s="39"/>
    </row>
    <row r="59" s="35" customFormat="true" ht="16.5" hidden="false" customHeight="true" outlineLevel="0" collapsed="false">
      <c r="A59" s="41"/>
      <c r="B59" s="41"/>
      <c r="C59" s="41"/>
      <c r="D59" s="1"/>
      <c r="U59" s="37"/>
      <c r="V59" s="37"/>
      <c r="AJ59" s="37"/>
      <c r="AK59" s="39"/>
    </row>
    <row r="60" s="35" customFormat="true" ht="16.5" hidden="false" customHeight="true" outlineLevel="0" collapsed="false">
      <c r="A60" s="41"/>
      <c r="B60" s="41"/>
      <c r="C60" s="41"/>
      <c r="D60" s="1"/>
      <c r="U60" s="37"/>
      <c r="V60" s="37"/>
      <c r="AJ60" s="37"/>
      <c r="AK60" s="39"/>
    </row>
    <row r="61" s="35" customFormat="true" ht="16.5" hidden="false" customHeight="true" outlineLevel="0" collapsed="false">
      <c r="A61" s="41"/>
      <c r="B61" s="41"/>
      <c r="C61" s="41"/>
      <c r="D61" s="1"/>
      <c r="U61" s="37"/>
      <c r="V61" s="37"/>
      <c r="AJ61" s="37"/>
      <c r="AK61" s="39"/>
    </row>
    <row r="62" s="35" customFormat="true" ht="16.5" hidden="false" customHeight="true" outlineLevel="0" collapsed="false">
      <c r="A62" s="41"/>
      <c r="B62" s="41"/>
      <c r="C62" s="41"/>
      <c r="D62" s="1"/>
      <c r="U62" s="37"/>
      <c r="V62" s="37"/>
      <c r="AJ62" s="37"/>
      <c r="AK62" s="39"/>
    </row>
    <row r="63" s="35" customFormat="true" ht="16.5" hidden="false" customHeight="true" outlineLevel="0" collapsed="false">
      <c r="A63" s="62"/>
      <c r="B63" s="62"/>
      <c r="C63" s="62"/>
      <c r="D63" s="1"/>
      <c r="U63" s="37"/>
      <c r="V63" s="37"/>
      <c r="AJ63" s="37"/>
      <c r="AK63" s="39"/>
    </row>
    <row r="64" s="35" customFormat="true" ht="16.5" hidden="false" customHeight="true" outlineLevel="0" collapsed="false">
      <c r="A64" s="41"/>
      <c r="B64" s="41"/>
      <c r="C64" s="41"/>
      <c r="D64" s="1"/>
      <c r="U64" s="37"/>
      <c r="V64" s="37"/>
      <c r="AJ64" s="37"/>
      <c r="AK64" s="39"/>
    </row>
    <row r="65" s="35" customFormat="true" ht="16.5" hidden="false" customHeight="true" outlineLevel="0" collapsed="false">
      <c r="A65" s="41"/>
      <c r="B65" s="41"/>
      <c r="C65" s="41"/>
      <c r="D65" s="1"/>
      <c r="U65" s="37"/>
      <c r="V65" s="37"/>
      <c r="AJ65" s="37"/>
      <c r="AK65" s="39"/>
    </row>
    <row r="66" s="35" customFormat="true" ht="16.5" hidden="false" customHeight="true" outlineLevel="0" collapsed="false">
      <c r="A66" s="41"/>
      <c r="B66" s="41"/>
      <c r="C66" s="41"/>
      <c r="D66" s="1"/>
      <c r="U66" s="37"/>
      <c r="V66" s="37"/>
      <c r="AJ66" s="37"/>
      <c r="AK66" s="39"/>
    </row>
    <row r="67" s="35" customFormat="true" ht="16.5" hidden="false" customHeight="true" outlineLevel="0" collapsed="false">
      <c r="A67" s="41"/>
      <c r="B67" s="41"/>
      <c r="C67" s="41"/>
      <c r="D67" s="1"/>
      <c r="U67" s="37"/>
      <c r="V67" s="37"/>
      <c r="AJ67" s="37"/>
      <c r="AK67" s="39"/>
    </row>
    <row r="68" s="35" customFormat="true" ht="16.5" hidden="false" customHeight="true" outlineLevel="0" collapsed="false">
      <c r="A68" s="41"/>
      <c r="B68" s="41"/>
      <c r="C68" s="41"/>
      <c r="D68" s="1"/>
      <c r="U68" s="37"/>
      <c r="V68" s="37"/>
      <c r="AJ68" s="37"/>
      <c r="AK68" s="39"/>
    </row>
    <row r="69" s="35" customFormat="true" ht="16.5" hidden="false" customHeight="true" outlineLevel="0" collapsed="false">
      <c r="A69" s="41"/>
      <c r="B69" s="41"/>
      <c r="C69" s="41"/>
      <c r="D69" s="1"/>
      <c r="U69" s="37"/>
      <c r="V69" s="37"/>
      <c r="AJ69" s="37"/>
      <c r="AK69" s="39"/>
    </row>
    <row r="70" s="35" customFormat="true" ht="16.5" hidden="false" customHeight="true" outlineLevel="0" collapsed="false">
      <c r="A70" s="41"/>
      <c r="B70" s="41"/>
      <c r="C70" s="41"/>
      <c r="D70" s="1"/>
      <c r="U70" s="37"/>
      <c r="V70" s="37"/>
      <c r="AJ70" s="37"/>
      <c r="AK70" s="39"/>
    </row>
    <row r="71" s="35" customFormat="true" ht="16.5" hidden="false" customHeight="true" outlineLevel="0" collapsed="false">
      <c r="A71" s="41"/>
      <c r="B71" s="41"/>
      <c r="C71" s="41"/>
      <c r="D71" s="1"/>
      <c r="U71" s="37"/>
      <c r="V71" s="37"/>
      <c r="AJ71" s="37"/>
      <c r="AK71" s="39"/>
    </row>
    <row r="72" s="35" customFormat="true" ht="16.5" hidden="false" customHeight="true" outlineLevel="0" collapsed="false">
      <c r="A72" s="41"/>
      <c r="B72" s="41"/>
      <c r="C72" s="41"/>
      <c r="D72" s="1"/>
      <c r="U72" s="37"/>
      <c r="V72" s="37"/>
      <c r="AJ72" s="37"/>
      <c r="AK72" s="39"/>
    </row>
    <row r="73" s="35" customFormat="true" ht="16.5" hidden="false" customHeight="true" outlineLevel="0" collapsed="false">
      <c r="A73" s="41"/>
      <c r="B73" s="41"/>
      <c r="C73" s="41"/>
      <c r="D73" s="1"/>
      <c r="U73" s="37"/>
      <c r="V73" s="37"/>
      <c r="AJ73" s="37"/>
      <c r="AK73" s="39"/>
    </row>
    <row r="74" s="35" customFormat="true" ht="16.5" hidden="false" customHeight="true" outlineLevel="0" collapsed="false">
      <c r="A74" s="41"/>
      <c r="B74" s="41"/>
      <c r="C74" s="41"/>
      <c r="D74" s="1"/>
      <c r="U74" s="37"/>
      <c r="V74" s="37"/>
      <c r="AJ74" s="37"/>
      <c r="AK74" s="39"/>
    </row>
    <row r="75" s="35" customFormat="true" ht="16.5" hidden="false" customHeight="true" outlineLevel="0" collapsed="false">
      <c r="A75" s="41"/>
      <c r="B75" s="41"/>
      <c r="C75" s="41"/>
      <c r="D75" s="1"/>
      <c r="U75" s="37"/>
      <c r="V75" s="37"/>
      <c r="AJ75" s="37"/>
      <c r="AK75" s="39"/>
    </row>
    <row r="76" s="35" customFormat="true" ht="16.5" hidden="false" customHeight="true" outlineLevel="0" collapsed="false">
      <c r="A76" s="41"/>
      <c r="B76" s="41"/>
      <c r="C76" s="41"/>
      <c r="D76" s="1"/>
      <c r="U76" s="37"/>
      <c r="V76" s="37"/>
      <c r="AJ76" s="37"/>
      <c r="AK76" s="39"/>
    </row>
    <row r="77" s="35" customFormat="true" ht="16.5" hidden="false" customHeight="true" outlineLevel="0" collapsed="false">
      <c r="A77" s="41"/>
      <c r="B77" s="41"/>
      <c r="C77" s="41"/>
      <c r="D77" s="1"/>
      <c r="U77" s="37"/>
      <c r="V77" s="37"/>
      <c r="AJ77" s="37"/>
      <c r="AK77" s="39"/>
    </row>
    <row r="78" s="35" customFormat="true" ht="16.5" hidden="false" customHeight="true" outlineLevel="0" collapsed="false">
      <c r="A78" s="41"/>
      <c r="B78" s="41"/>
      <c r="C78" s="41"/>
      <c r="D78" s="1"/>
      <c r="U78" s="37"/>
      <c r="V78" s="37"/>
      <c r="AJ78" s="37"/>
      <c r="AK78" s="39"/>
    </row>
    <row r="79" s="35" customFormat="true" ht="16.5" hidden="false" customHeight="true" outlineLevel="0" collapsed="false">
      <c r="A79" s="41"/>
      <c r="B79" s="41"/>
      <c r="C79" s="41"/>
      <c r="D79" s="1"/>
      <c r="U79" s="37"/>
      <c r="V79" s="37"/>
      <c r="AJ79" s="37"/>
      <c r="AK79" s="39"/>
    </row>
    <row r="80" s="35" customFormat="true" ht="16.5" hidden="false" customHeight="true" outlineLevel="0" collapsed="false">
      <c r="A80" s="41"/>
      <c r="B80" s="41"/>
      <c r="C80" s="41"/>
      <c r="D80" s="1"/>
      <c r="U80" s="37"/>
      <c r="V80" s="37"/>
      <c r="AJ80" s="37"/>
      <c r="AK80" s="39"/>
    </row>
    <row r="81" s="35" customFormat="true" ht="16.5" hidden="false" customHeight="true" outlineLevel="0" collapsed="false">
      <c r="A81" s="41"/>
      <c r="B81" s="41"/>
      <c r="C81" s="41"/>
      <c r="D81" s="1"/>
      <c r="U81" s="37"/>
      <c r="V81" s="37"/>
      <c r="AJ81" s="37"/>
      <c r="AK81" s="39"/>
    </row>
    <row r="82" s="35" customFormat="true" ht="16.5" hidden="false" customHeight="true" outlineLevel="0" collapsed="false">
      <c r="A82" s="41"/>
      <c r="B82" s="41"/>
      <c r="C82" s="41"/>
      <c r="D82" s="1"/>
      <c r="U82" s="37"/>
      <c r="V82" s="37"/>
      <c r="AJ82" s="37"/>
      <c r="AK82" s="39"/>
    </row>
    <row r="83" s="35" customFormat="true" ht="16.5" hidden="false" customHeight="true" outlineLevel="0" collapsed="false">
      <c r="A83" s="41"/>
      <c r="B83" s="41"/>
      <c r="C83" s="41"/>
      <c r="D83" s="1"/>
      <c r="U83" s="37"/>
      <c r="V83" s="37"/>
      <c r="AJ83" s="37"/>
      <c r="AK83" s="39"/>
    </row>
    <row r="84" s="35" customFormat="true" ht="16.5" hidden="false" customHeight="true" outlineLevel="0" collapsed="false">
      <c r="A84" s="41"/>
      <c r="B84" s="41"/>
      <c r="C84" s="41"/>
      <c r="D84" s="1"/>
      <c r="U84" s="37"/>
      <c r="V84" s="37"/>
      <c r="AJ84" s="37"/>
      <c r="AK84" s="39"/>
    </row>
    <row r="85" s="35" customFormat="true" ht="16.5" hidden="false" customHeight="true" outlineLevel="0" collapsed="false">
      <c r="A85" s="41"/>
      <c r="B85" s="41"/>
      <c r="C85" s="41"/>
      <c r="D85" s="1"/>
      <c r="U85" s="37"/>
      <c r="V85" s="37"/>
      <c r="AJ85" s="37"/>
      <c r="AK85" s="39"/>
    </row>
    <row r="86" s="35" customFormat="true" ht="16.5" hidden="false" customHeight="true" outlineLevel="0" collapsed="false">
      <c r="A86" s="41"/>
      <c r="B86" s="41"/>
      <c r="C86" s="41"/>
      <c r="D86" s="1"/>
      <c r="U86" s="37"/>
      <c r="V86" s="37"/>
      <c r="AJ86" s="37"/>
      <c r="AK86" s="39"/>
    </row>
    <row r="87" s="35" customFormat="true" ht="16.5" hidden="false" customHeight="true" outlineLevel="0" collapsed="false">
      <c r="A87" s="41"/>
      <c r="B87" s="41"/>
      <c r="C87" s="41"/>
      <c r="D87" s="1"/>
      <c r="U87" s="37"/>
      <c r="V87" s="37"/>
      <c r="AJ87" s="37"/>
      <c r="AK87" s="39"/>
    </row>
    <row r="88" s="35" customFormat="true" ht="16.5" hidden="false" customHeight="true" outlineLevel="0" collapsed="false">
      <c r="A88" s="41"/>
      <c r="B88" s="41"/>
      <c r="C88" s="41"/>
      <c r="D88" s="1"/>
      <c r="U88" s="37"/>
      <c r="V88" s="37"/>
      <c r="AJ88" s="37"/>
      <c r="AK88" s="39"/>
    </row>
    <row r="89" s="35" customFormat="true" ht="16.5" hidden="false" customHeight="true" outlineLevel="0" collapsed="false">
      <c r="A89" s="41"/>
      <c r="B89" s="41"/>
      <c r="C89" s="41"/>
      <c r="D89" s="1"/>
      <c r="U89" s="37"/>
      <c r="V89" s="37"/>
      <c r="AJ89" s="37"/>
      <c r="AK89" s="39"/>
    </row>
    <row r="90" s="35" customFormat="true" ht="16.5" hidden="false" customHeight="true" outlineLevel="0" collapsed="false">
      <c r="A90" s="41"/>
      <c r="B90" s="41"/>
      <c r="C90" s="41"/>
      <c r="D90" s="1"/>
      <c r="U90" s="37"/>
      <c r="V90" s="37"/>
      <c r="AJ90" s="37"/>
      <c r="AK90" s="39"/>
    </row>
    <row r="91" s="35" customFormat="true" ht="16.5" hidden="false" customHeight="true" outlineLevel="0" collapsed="false">
      <c r="A91" s="41"/>
      <c r="B91" s="41"/>
      <c r="C91" s="41"/>
      <c r="D91" s="1"/>
      <c r="U91" s="37"/>
      <c r="V91" s="37"/>
      <c r="AJ91" s="37"/>
      <c r="AK91" s="39"/>
    </row>
    <row r="92" s="35" customFormat="true" ht="16.5" hidden="false" customHeight="true" outlineLevel="0" collapsed="false">
      <c r="A92" s="41"/>
      <c r="B92" s="41"/>
      <c r="C92" s="41"/>
      <c r="D92" s="1"/>
      <c r="U92" s="37"/>
      <c r="V92" s="37"/>
      <c r="AJ92" s="37"/>
      <c r="AK92" s="39"/>
    </row>
    <row r="93" s="35" customFormat="true" ht="16.5" hidden="false" customHeight="true" outlineLevel="0" collapsed="false">
      <c r="A93" s="41"/>
      <c r="B93" s="41"/>
      <c r="C93" s="41"/>
      <c r="D93" s="1"/>
      <c r="U93" s="37"/>
      <c r="V93" s="37"/>
      <c r="AJ93" s="37"/>
      <c r="AK93" s="39"/>
    </row>
    <row r="94" s="35" customFormat="true" ht="16.5" hidden="false" customHeight="true" outlineLevel="0" collapsed="false">
      <c r="A94" s="41"/>
      <c r="B94" s="41"/>
      <c r="C94" s="41"/>
      <c r="D94" s="1"/>
      <c r="U94" s="37"/>
      <c r="V94" s="37"/>
      <c r="AJ94" s="37"/>
      <c r="AK94" s="39"/>
    </row>
    <row r="95" s="35" customFormat="true" ht="16.5" hidden="false" customHeight="true" outlineLevel="0" collapsed="false">
      <c r="A95" s="41"/>
      <c r="B95" s="41"/>
      <c r="C95" s="41"/>
      <c r="D95" s="1"/>
      <c r="U95" s="37"/>
      <c r="V95" s="37"/>
      <c r="AJ95" s="37"/>
      <c r="AK95" s="39"/>
    </row>
    <row r="96" s="35" customFormat="true" ht="16.5" hidden="false" customHeight="true" outlineLevel="0" collapsed="false">
      <c r="A96" s="41"/>
      <c r="B96" s="41"/>
      <c r="C96" s="41"/>
      <c r="D96" s="1"/>
      <c r="U96" s="37"/>
      <c r="V96" s="37"/>
      <c r="AJ96" s="37"/>
      <c r="AK96" s="39"/>
    </row>
    <row r="97" s="35" customFormat="true" ht="16.5" hidden="false" customHeight="true" outlineLevel="0" collapsed="false">
      <c r="A97" s="41"/>
      <c r="B97" s="41"/>
      <c r="C97" s="41"/>
      <c r="D97" s="1"/>
      <c r="U97" s="37"/>
      <c r="V97" s="37"/>
      <c r="AJ97" s="37"/>
      <c r="AK97" s="39"/>
    </row>
    <row r="98" s="35" customFormat="true" ht="16.5" hidden="false" customHeight="true" outlineLevel="0" collapsed="false">
      <c r="A98" s="41"/>
      <c r="B98" s="41"/>
      <c r="C98" s="41"/>
      <c r="D98" s="1"/>
      <c r="U98" s="37"/>
      <c r="V98" s="37"/>
      <c r="AJ98" s="37"/>
      <c r="AK98" s="39"/>
    </row>
    <row r="99" s="35" customFormat="true" ht="16.5" hidden="false" customHeight="true" outlineLevel="0" collapsed="false">
      <c r="A99" s="41"/>
      <c r="B99" s="41"/>
      <c r="C99" s="41"/>
      <c r="D99" s="1"/>
      <c r="U99" s="37"/>
      <c r="V99" s="37"/>
      <c r="AJ99" s="37"/>
      <c r="AK99" s="39"/>
    </row>
    <row r="100" s="35" customFormat="true" ht="16.5" hidden="false" customHeight="true" outlineLevel="0" collapsed="false">
      <c r="A100" s="41"/>
      <c r="B100" s="41"/>
      <c r="C100" s="41"/>
      <c r="D100" s="1"/>
      <c r="U100" s="37"/>
      <c r="V100" s="37"/>
      <c r="AJ100" s="37"/>
      <c r="AK100" s="39"/>
    </row>
    <row r="101" s="35" customFormat="true" ht="16.5" hidden="false" customHeight="true" outlineLevel="0" collapsed="false">
      <c r="A101" s="41"/>
      <c r="B101" s="41"/>
      <c r="C101" s="41"/>
      <c r="D101" s="1"/>
      <c r="U101" s="37"/>
      <c r="V101" s="37"/>
      <c r="AJ101" s="37"/>
      <c r="AK101" s="39"/>
    </row>
    <row r="102" s="35" customFormat="true" ht="16.5" hidden="false" customHeight="true" outlineLevel="0" collapsed="false">
      <c r="A102" s="41"/>
      <c r="B102" s="41"/>
      <c r="C102" s="41"/>
      <c r="D102" s="1"/>
      <c r="U102" s="37"/>
      <c r="V102" s="37"/>
      <c r="AJ102" s="37"/>
      <c r="AK102" s="39"/>
    </row>
    <row r="103" s="35" customFormat="true" ht="16.5" hidden="false" customHeight="true" outlineLevel="0" collapsed="false">
      <c r="A103" s="41"/>
      <c r="B103" s="41"/>
      <c r="C103" s="41"/>
      <c r="D103" s="1"/>
      <c r="U103" s="37"/>
      <c r="V103" s="37"/>
      <c r="AJ103" s="37"/>
      <c r="AK103" s="39"/>
    </row>
    <row r="104" s="35" customFormat="true" ht="16.5" hidden="false" customHeight="true" outlineLevel="0" collapsed="false">
      <c r="A104" s="41"/>
      <c r="B104" s="41"/>
      <c r="C104" s="41"/>
      <c r="D104" s="1"/>
      <c r="U104" s="37"/>
      <c r="V104" s="37"/>
      <c r="AJ104" s="37"/>
      <c r="AK104" s="39"/>
    </row>
    <row r="105" s="35" customFormat="true" ht="16.5" hidden="false" customHeight="true" outlineLevel="0" collapsed="false">
      <c r="B105" s="56"/>
      <c r="C105" s="56"/>
      <c r="D105" s="1"/>
      <c r="U105" s="37"/>
      <c r="V105" s="37"/>
      <c r="AJ105" s="37"/>
      <c r="AK105" s="39"/>
    </row>
    <row r="106" s="35" customFormat="true" ht="14" hidden="false" customHeight="false" outlineLevel="0" collapsed="false">
      <c r="B106" s="56"/>
      <c r="C106" s="56"/>
      <c r="D106" s="1"/>
      <c r="U106" s="37"/>
      <c r="V106" s="37"/>
      <c r="AJ106" s="37"/>
      <c r="AK106" s="39"/>
    </row>
    <row r="107" s="35" customFormat="true" ht="14" hidden="false" customHeight="false" outlineLevel="0" collapsed="false">
      <c r="B107" s="56"/>
      <c r="C107" s="56"/>
      <c r="D107" s="1"/>
      <c r="U107" s="37"/>
      <c r="V107" s="37"/>
      <c r="AJ107" s="37"/>
      <c r="AK107" s="39"/>
    </row>
    <row r="108" s="35" customFormat="true" ht="14" hidden="false" customHeight="false" outlineLevel="0" collapsed="false">
      <c r="B108" s="56"/>
      <c r="C108" s="56"/>
      <c r="D108" s="1"/>
      <c r="U108" s="37"/>
      <c r="V108" s="37"/>
      <c r="AJ108" s="37"/>
      <c r="AK108" s="39"/>
    </row>
    <row r="109" s="35" customFormat="true" ht="14" hidden="false" customHeight="false" outlineLevel="0" collapsed="false">
      <c r="B109" s="56"/>
      <c r="C109" s="56"/>
      <c r="D109" s="1"/>
      <c r="U109" s="37"/>
      <c r="V109" s="37"/>
      <c r="AJ109" s="37"/>
      <c r="AK109" s="39"/>
    </row>
    <row r="110" s="35" customFormat="true" ht="14" hidden="false" customHeight="false" outlineLevel="0" collapsed="false">
      <c r="B110" s="56"/>
      <c r="C110" s="56"/>
      <c r="D110" s="1"/>
      <c r="U110" s="37"/>
      <c r="V110" s="37"/>
      <c r="AJ110" s="37"/>
      <c r="AK110" s="39"/>
    </row>
    <row r="111" s="35" customFormat="true" ht="14" hidden="false" customHeight="false" outlineLevel="0" collapsed="false">
      <c r="B111" s="56"/>
      <c r="C111" s="56"/>
      <c r="D111" s="1"/>
      <c r="U111" s="37"/>
      <c r="V111" s="37"/>
      <c r="AJ111" s="37"/>
      <c r="AK111" s="39"/>
    </row>
    <row r="112" s="35" customFormat="true" ht="14" hidden="false" customHeight="false" outlineLevel="0" collapsed="false">
      <c r="B112" s="56"/>
      <c r="C112" s="56"/>
      <c r="D112" s="1"/>
      <c r="U112" s="37"/>
      <c r="V112" s="37"/>
      <c r="AJ112" s="37"/>
      <c r="AK112" s="39"/>
    </row>
    <row r="113" s="35" customFormat="true" ht="14" hidden="false" customHeight="false" outlineLevel="0" collapsed="false">
      <c r="B113" s="56"/>
      <c r="C113" s="56"/>
      <c r="D113" s="1"/>
      <c r="U113" s="37"/>
      <c r="V113" s="37"/>
      <c r="AJ113" s="37"/>
      <c r="AK113" s="39"/>
    </row>
    <row r="114" s="35" customFormat="true" ht="14" hidden="false" customHeight="false" outlineLevel="0" collapsed="false">
      <c r="B114" s="56"/>
      <c r="C114" s="56"/>
      <c r="D114" s="1"/>
      <c r="U114" s="37"/>
      <c r="V114" s="37"/>
      <c r="AJ114" s="37"/>
      <c r="AK114" s="39"/>
    </row>
    <row r="115" s="35" customFormat="true" ht="14" hidden="false" customHeight="false" outlineLevel="0" collapsed="false">
      <c r="B115" s="56"/>
      <c r="C115" s="56"/>
      <c r="D115" s="1"/>
      <c r="U115" s="37"/>
      <c r="V115" s="37"/>
      <c r="AJ115" s="37"/>
      <c r="AK115" s="39"/>
    </row>
    <row r="116" s="35" customFormat="true" ht="14" hidden="false" customHeight="false" outlineLevel="0" collapsed="false">
      <c r="B116" s="56"/>
      <c r="C116" s="56"/>
      <c r="D116" s="1"/>
      <c r="U116" s="37"/>
      <c r="V116" s="37"/>
      <c r="AJ116" s="37"/>
      <c r="AK116" s="39"/>
    </row>
    <row r="117" s="35" customFormat="true" ht="14" hidden="false" customHeight="false" outlineLevel="0" collapsed="false">
      <c r="B117" s="56"/>
      <c r="C117" s="56"/>
      <c r="D117" s="1"/>
      <c r="U117" s="37"/>
      <c r="V117" s="37"/>
      <c r="AJ117" s="37"/>
      <c r="AK117" s="39"/>
    </row>
    <row r="118" s="35" customFormat="true" ht="14" hidden="false" customHeight="false" outlineLevel="0" collapsed="false">
      <c r="B118" s="56"/>
      <c r="C118" s="56"/>
      <c r="D118" s="1"/>
      <c r="U118" s="37"/>
      <c r="V118" s="37"/>
      <c r="AJ118" s="37"/>
      <c r="AK118" s="39"/>
    </row>
    <row r="119" s="35" customFormat="true" ht="14" hidden="false" customHeight="false" outlineLevel="0" collapsed="false">
      <c r="B119" s="56"/>
      <c r="C119" s="56"/>
      <c r="D119" s="1"/>
      <c r="U119" s="37"/>
      <c r="V119" s="37"/>
      <c r="AJ119" s="37"/>
      <c r="AK119" s="39"/>
    </row>
    <row r="120" s="35" customFormat="true" ht="14" hidden="false" customHeight="false" outlineLevel="0" collapsed="false">
      <c r="B120" s="56"/>
      <c r="C120" s="56"/>
      <c r="D120" s="1"/>
      <c r="U120" s="37"/>
      <c r="V120" s="37"/>
      <c r="AJ120" s="37"/>
      <c r="AK120" s="39"/>
    </row>
    <row r="121" s="35" customFormat="true" ht="14" hidden="false" customHeight="false" outlineLevel="0" collapsed="false">
      <c r="B121" s="56"/>
      <c r="C121" s="56"/>
      <c r="D121" s="1"/>
      <c r="U121" s="37"/>
      <c r="V121" s="37"/>
      <c r="AJ121" s="37"/>
      <c r="AK121" s="39"/>
    </row>
    <row r="122" s="35" customFormat="true" ht="14" hidden="false" customHeight="false" outlineLevel="0" collapsed="false">
      <c r="B122" s="56"/>
      <c r="C122" s="56"/>
      <c r="D122" s="1"/>
      <c r="U122" s="37"/>
      <c r="V122" s="37"/>
      <c r="AJ122" s="37"/>
      <c r="AK122" s="39"/>
    </row>
    <row r="123" s="35" customFormat="true" ht="14" hidden="false" customHeight="false" outlineLevel="0" collapsed="false">
      <c r="B123" s="56"/>
      <c r="C123" s="56"/>
      <c r="D123" s="1"/>
      <c r="U123" s="37"/>
      <c r="V123" s="37"/>
      <c r="AJ123" s="37"/>
      <c r="AK123" s="39"/>
    </row>
    <row r="124" s="35" customFormat="true" ht="14" hidden="false" customHeight="false" outlineLevel="0" collapsed="false">
      <c r="B124" s="56"/>
      <c r="C124" s="56"/>
      <c r="D124" s="1"/>
      <c r="U124" s="37"/>
      <c r="V124" s="37"/>
      <c r="AJ124" s="37"/>
      <c r="AK124" s="39"/>
    </row>
    <row r="125" s="35" customFormat="true" ht="14" hidden="false" customHeight="false" outlineLevel="0" collapsed="false">
      <c r="B125" s="56"/>
      <c r="C125" s="56"/>
      <c r="D125" s="1"/>
      <c r="U125" s="37"/>
      <c r="V125" s="37"/>
      <c r="AJ125" s="37"/>
      <c r="AK125" s="39"/>
    </row>
    <row r="126" s="35" customFormat="true" ht="14" hidden="false" customHeight="false" outlineLevel="0" collapsed="false">
      <c r="B126" s="56"/>
      <c r="C126" s="56"/>
      <c r="D126" s="1"/>
      <c r="U126" s="37"/>
      <c r="V126" s="37"/>
      <c r="AJ126" s="37"/>
      <c r="AK126" s="39"/>
    </row>
    <row r="127" s="35" customFormat="true" ht="14" hidden="false" customHeight="false" outlineLevel="0" collapsed="false">
      <c r="B127" s="56"/>
      <c r="C127" s="56"/>
      <c r="D127" s="1"/>
      <c r="U127" s="37"/>
      <c r="V127" s="37"/>
      <c r="AJ127" s="37"/>
      <c r="AK127" s="39"/>
    </row>
    <row r="128" s="35" customFormat="true" ht="14" hidden="false" customHeight="false" outlineLevel="0" collapsed="false">
      <c r="B128" s="56"/>
      <c r="C128" s="56"/>
      <c r="D128" s="1"/>
      <c r="U128" s="37"/>
      <c r="V128" s="37"/>
      <c r="AJ128" s="37"/>
      <c r="AK128" s="39"/>
    </row>
    <row r="129" s="35" customFormat="true" ht="14" hidden="false" customHeight="false" outlineLevel="0" collapsed="false">
      <c r="B129" s="56"/>
      <c r="C129" s="56"/>
      <c r="D129" s="1"/>
      <c r="U129" s="37"/>
      <c r="V129" s="37"/>
      <c r="AJ129" s="37"/>
      <c r="AK129" s="39"/>
    </row>
    <row r="130" s="35" customFormat="true" ht="14" hidden="false" customHeight="false" outlineLevel="0" collapsed="false">
      <c r="B130" s="56"/>
      <c r="C130" s="56"/>
      <c r="D130" s="1"/>
      <c r="U130" s="37"/>
      <c r="V130" s="37"/>
      <c r="AJ130" s="37"/>
      <c r="AK130" s="39"/>
    </row>
    <row r="131" s="35" customFormat="true" ht="14" hidden="false" customHeight="false" outlineLevel="0" collapsed="false">
      <c r="B131" s="56"/>
      <c r="C131" s="56"/>
      <c r="D131" s="1"/>
      <c r="U131" s="37"/>
      <c r="V131" s="37"/>
      <c r="AJ131" s="37"/>
      <c r="AK131" s="39"/>
    </row>
    <row r="132" s="35" customFormat="true" ht="14" hidden="false" customHeight="false" outlineLevel="0" collapsed="false">
      <c r="B132" s="56"/>
      <c r="C132" s="56"/>
      <c r="D132" s="1"/>
      <c r="U132" s="37"/>
      <c r="V132" s="37"/>
      <c r="AJ132" s="37"/>
      <c r="AK132" s="39"/>
    </row>
    <row r="133" s="35" customFormat="true" ht="14" hidden="false" customHeight="false" outlineLevel="0" collapsed="false">
      <c r="B133" s="56"/>
      <c r="C133" s="56"/>
      <c r="D133" s="1"/>
      <c r="U133" s="37"/>
      <c r="V133" s="37"/>
      <c r="AJ133" s="37"/>
      <c r="AK133" s="39"/>
    </row>
    <row r="134" s="35" customFormat="true" ht="14" hidden="false" customHeight="false" outlineLevel="0" collapsed="false">
      <c r="B134" s="56"/>
      <c r="C134" s="56"/>
      <c r="D134" s="1"/>
      <c r="U134" s="37"/>
      <c r="V134" s="37"/>
      <c r="AJ134" s="37"/>
      <c r="AK134" s="39"/>
    </row>
    <row r="135" s="35" customFormat="true" ht="14" hidden="false" customHeight="false" outlineLevel="0" collapsed="false">
      <c r="B135" s="56"/>
      <c r="C135" s="56"/>
      <c r="D135" s="1"/>
      <c r="U135" s="37"/>
      <c r="V135" s="37"/>
      <c r="AJ135" s="37"/>
      <c r="AK135" s="39"/>
    </row>
    <row r="136" s="35" customFormat="true" ht="14" hidden="false" customHeight="false" outlineLevel="0" collapsed="false">
      <c r="B136" s="56"/>
      <c r="C136" s="56"/>
      <c r="D136" s="1"/>
      <c r="U136" s="37"/>
      <c r="V136" s="37"/>
      <c r="AJ136" s="37"/>
      <c r="AK136" s="39"/>
    </row>
    <row r="137" s="35" customFormat="true" ht="14" hidden="false" customHeight="false" outlineLevel="0" collapsed="false">
      <c r="B137" s="56"/>
      <c r="C137" s="56"/>
      <c r="D137" s="1"/>
      <c r="U137" s="37"/>
      <c r="V137" s="37"/>
      <c r="AJ137" s="37"/>
      <c r="AK137" s="39"/>
    </row>
    <row r="138" s="35" customFormat="true" ht="14" hidden="false" customHeight="false" outlineLevel="0" collapsed="false">
      <c r="B138" s="56"/>
      <c r="C138" s="56"/>
      <c r="D138" s="1"/>
      <c r="U138" s="37"/>
      <c r="V138" s="37"/>
      <c r="AJ138" s="37"/>
      <c r="AK138" s="39"/>
    </row>
    <row r="139" s="35" customFormat="true" ht="14" hidden="false" customHeight="false" outlineLevel="0" collapsed="false">
      <c r="B139" s="56"/>
      <c r="C139" s="56"/>
      <c r="D139" s="1"/>
      <c r="U139" s="37"/>
      <c r="V139" s="37"/>
      <c r="AJ139" s="37"/>
      <c r="AK139" s="39"/>
    </row>
    <row r="140" s="35" customFormat="true" ht="14" hidden="false" customHeight="false" outlineLevel="0" collapsed="false">
      <c r="B140" s="56"/>
      <c r="C140" s="56"/>
      <c r="D140" s="1"/>
      <c r="U140" s="37"/>
      <c r="V140" s="37"/>
      <c r="AJ140" s="37"/>
      <c r="AK140" s="39"/>
    </row>
    <row r="141" s="35" customFormat="true" ht="14" hidden="false" customHeight="false" outlineLevel="0" collapsed="false">
      <c r="B141" s="56"/>
      <c r="C141" s="56"/>
      <c r="D141" s="1"/>
      <c r="U141" s="37"/>
      <c r="V141" s="37"/>
      <c r="AJ141" s="37"/>
      <c r="AK141" s="39"/>
    </row>
    <row r="142" s="35" customFormat="true" ht="14" hidden="false" customHeight="false" outlineLevel="0" collapsed="false">
      <c r="B142" s="56"/>
      <c r="C142" s="56"/>
      <c r="D142" s="1"/>
      <c r="U142" s="37"/>
      <c r="V142" s="37"/>
      <c r="AJ142" s="37"/>
      <c r="AK142" s="39"/>
    </row>
    <row r="143" s="35" customFormat="true" ht="14" hidden="false" customHeight="false" outlineLevel="0" collapsed="false">
      <c r="B143" s="56"/>
      <c r="C143" s="56"/>
      <c r="D143" s="1"/>
      <c r="U143" s="37"/>
      <c r="V143" s="37"/>
      <c r="AJ143" s="37"/>
      <c r="AK143" s="39"/>
    </row>
    <row r="144" s="35" customFormat="true" ht="14" hidden="false" customHeight="false" outlineLevel="0" collapsed="false">
      <c r="B144" s="56"/>
      <c r="C144" s="56"/>
      <c r="D144" s="1"/>
      <c r="U144" s="37"/>
      <c r="V144" s="37"/>
      <c r="AJ144" s="37"/>
      <c r="AK144" s="39"/>
    </row>
    <row r="145" s="35" customFormat="true" ht="14" hidden="false" customHeight="false" outlineLevel="0" collapsed="false">
      <c r="B145" s="56"/>
      <c r="C145" s="56"/>
      <c r="D145" s="1"/>
      <c r="U145" s="37"/>
      <c r="V145" s="37"/>
      <c r="AJ145" s="37"/>
      <c r="AK145" s="39"/>
    </row>
    <row r="146" s="35" customFormat="true" ht="14" hidden="false" customHeight="false" outlineLevel="0" collapsed="false">
      <c r="B146" s="56"/>
      <c r="C146" s="56"/>
      <c r="D146" s="1"/>
      <c r="U146" s="37"/>
      <c r="V146" s="37"/>
      <c r="AJ146" s="37"/>
      <c r="AK146" s="39"/>
    </row>
    <row r="147" s="35" customFormat="true" ht="14" hidden="false" customHeight="false" outlineLevel="0" collapsed="false">
      <c r="B147" s="56"/>
      <c r="C147" s="56"/>
      <c r="D147" s="1"/>
      <c r="U147" s="37"/>
      <c r="V147" s="37"/>
      <c r="AJ147" s="37"/>
      <c r="AK147" s="39"/>
    </row>
    <row r="148" s="35" customFormat="true" ht="14" hidden="false" customHeight="false" outlineLevel="0" collapsed="false">
      <c r="B148" s="56"/>
      <c r="C148" s="56"/>
      <c r="D148" s="1"/>
      <c r="U148" s="37"/>
      <c r="V148" s="37"/>
      <c r="AJ148" s="37"/>
      <c r="AK148" s="39"/>
    </row>
    <row r="149" s="35" customFormat="true" ht="14" hidden="false" customHeight="false" outlineLevel="0" collapsed="false">
      <c r="B149" s="56"/>
      <c r="C149" s="56"/>
      <c r="D149" s="1"/>
      <c r="U149" s="37"/>
      <c r="V149" s="37"/>
      <c r="AJ149" s="37"/>
      <c r="AK149" s="39"/>
    </row>
    <row r="150" s="35" customFormat="true" ht="14" hidden="false" customHeight="false" outlineLevel="0" collapsed="false">
      <c r="B150" s="56"/>
      <c r="C150" s="56"/>
      <c r="D150" s="1"/>
      <c r="U150" s="37"/>
      <c r="V150" s="37"/>
      <c r="AJ150" s="37"/>
      <c r="AK150" s="39"/>
    </row>
    <row r="151" s="35" customFormat="true" ht="14" hidden="false" customHeight="false" outlineLevel="0" collapsed="false">
      <c r="B151" s="56"/>
      <c r="C151" s="56"/>
      <c r="D151" s="1"/>
      <c r="U151" s="37"/>
      <c r="V151" s="37"/>
      <c r="AJ151" s="37"/>
      <c r="AK151" s="39"/>
    </row>
    <row r="152" s="35" customFormat="true" ht="14" hidden="false" customHeight="false" outlineLevel="0" collapsed="false">
      <c r="B152" s="56"/>
      <c r="C152" s="56"/>
      <c r="D152" s="1"/>
      <c r="U152" s="37"/>
      <c r="V152" s="37"/>
      <c r="AJ152" s="37"/>
      <c r="AK152" s="39"/>
    </row>
  </sheetData>
  <mergeCells count="32">
    <mergeCell ref="A1:D1"/>
    <mergeCell ref="E1:T1"/>
    <mergeCell ref="A2:A5"/>
    <mergeCell ref="B2:B5"/>
    <mergeCell ref="C2:C5"/>
    <mergeCell ref="D2:D5"/>
    <mergeCell ref="E2:U2"/>
    <mergeCell ref="V2:AJ2"/>
    <mergeCell ref="AK2:AK5"/>
    <mergeCell ref="AL2:AL5"/>
    <mergeCell ref="E3:J3"/>
    <mergeCell ref="K3:N3"/>
    <mergeCell ref="O3:T3"/>
    <mergeCell ref="U3:U5"/>
    <mergeCell ref="V3:X3"/>
    <mergeCell ref="Y3:AI3"/>
    <mergeCell ref="AJ3:AJ5"/>
    <mergeCell ref="E4:G4"/>
    <mergeCell ref="H4:J4"/>
    <mergeCell ref="K4:K5"/>
    <mergeCell ref="L4:L5"/>
    <mergeCell ref="M4:M5"/>
    <mergeCell ref="N4:N5"/>
    <mergeCell ref="O4:Q4"/>
    <mergeCell ref="R4:T4"/>
    <mergeCell ref="V4:V5"/>
    <mergeCell ref="W4:W5"/>
    <mergeCell ref="X4:X5"/>
    <mergeCell ref="Y4:AA4"/>
    <mergeCell ref="AB4:AD4"/>
    <mergeCell ref="AE4:AF4"/>
    <mergeCell ref="AG4:A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828125" defaultRowHeight="15" zeroHeight="false" outlineLevelRow="0" outlineLevelCol="0"/>
  <cols>
    <col collapsed="false" customWidth="true" hidden="false" outlineLevel="0" max="1" min="1" style="224" width="8.99"/>
    <col collapsed="false" customWidth="true" hidden="false" outlineLevel="0" max="2" min="2" style="225" width="12.15"/>
    <col collapsed="false" customWidth="true" hidden="false" outlineLevel="0" max="3" min="3" style="3" width="13.83"/>
    <col collapsed="false" customWidth="true" hidden="false" outlineLevel="0" max="4" min="4" style="3" width="8.99"/>
  </cols>
  <sheetData>
    <row r="1" s="192" customFormat="true" ht="41" hidden="false" customHeight="true" outlineLevel="0" collapsed="false">
      <c r="A1" s="120" t="s">
        <v>902</v>
      </c>
      <c r="B1" s="120"/>
      <c r="C1" s="120"/>
      <c r="D1" s="120"/>
      <c r="E1" s="8" t="s">
        <v>1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121"/>
      <c r="V1" s="10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2"/>
      <c r="AK1" s="13"/>
    </row>
    <row r="2" s="192" customFormat="true" ht="15" hidden="false" customHeight="true" outlineLevel="0" collapsed="false">
      <c r="A2" s="14" t="s">
        <v>2</v>
      </c>
      <c r="B2" s="205" t="s">
        <v>3</v>
      </c>
      <c r="C2" s="16" t="s">
        <v>4</v>
      </c>
      <c r="D2" s="17" t="s">
        <v>5</v>
      </c>
      <c r="E2" s="18" t="s">
        <v>6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9" t="s">
        <v>7</v>
      </c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20" t="s">
        <v>8</v>
      </c>
    </row>
    <row r="3" s="192" customFormat="true" ht="15" hidden="false" customHeight="true" outlineLevel="0" collapsed="false">
      <c r="A3" s="14"/>
      <c r="B3" s="205"/>
      <c r="C3" s="16"/>
      <c r="D3" s="17"/>
      <c r="E3" s="23" t="s">
        <v>9</v>
      </c>
      <c r="F3" s="23"/>
      <c r="G3" s="23"/>
      <c r="H3" s="23"/>
      <c r="I3" s="23"/>
      <c r="J3" s="23"/>
      <c r="K3" s="23" t="s">
        <v>10</v>
      </c>
      <c r="L3" s="23"/>
      <c r="M3" s="23"/>
      <c r="N3" s="23"/>
      <c r="O3" s="23" t="s">
        <v>11</v>
      </c>
      <c r="P3" s="23"/>
      <c r="Q3" s="23"/>
      <c r="R3" s="23"/>
      <c r="S3" s="23"/>
      <c r="T3" s="23"/>
      <c r="U3" s="24" t="s">
        <v>12</v>
      </c>
      <c r="V3" s="25" t="s">
        <v>13</v>
      </c>
      <c r="W3" s="25"/>
      <c r="X3" s="25"/>
      <c r="Y3" s="26" t="s">
        <v>14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7" t="s">
        <v>12</v>
      </c>
      <c r="AK3" s="20"/>
    </row>
    <row r="4" s="192" customFormat="true" ht="15" hidden="false" customHeight="true" outlineLevel="0" collapsed="false">
      <c r="A4" s="14"/>
      <c r="B4" s="205"/>
      <c r="C4" s="16"/>
      <c r="D4" s="17"/>
      <c r="E4" s="18" t="s">
        <v>15</v>
      </c>
      <c r="F4" s="18"/>
      <c r="G4" s="18"/>
      <c r="H4" s="18" t="s">
        <v>16</v>
      </c>
      <c r="I4" s="18"/>
      <c r="J4" s="18"/>
      <c r="K4" s="18" t="s">
        <v>17</v>
      </c>
      <c r="L4" s="18" t="s">
        <v>18</v>
      </c>
      <c r="M4" s="18" t="s">
        <v>19</v>
      </c>
      <c r="N4" s="28" t="s">
        <v>20</v>
      </c>
      <c r="O4" s="18" t="s">
        <v>21</v>
      </c>
      <c r="P4" s="18"/>
      <c r="Q4" s="18"/>
      <c r="R4" s="29" t="s">
        <v>22</v>
      </c>
      <c r="S4" s="29"/>
      <c r="T4" s="29"/>
      <c r="U4" s="24"/>
      <c r="V4" s="19" t="s">
        <v>23</v>
      </c>
      <c r="W4" s="19" t="s">
        <v>24</v>
      </c>
      <c r="X4" s="19" t="s">
        <v>20</v>
      </c>
      <c r="Y4" s="30" t="s">
        <v>25</v>
      </c>
      <c r="Z4" s="30"/>
      <c r="AA4" s="30"/>
      <c r="AB4" s="19" t="s">
        <v>26</v>
      </c>
      <c r="AC4" s="19"/>
      <c r="AD4" s="19"/>
      <c r="AE4" s="19" t="s">
        <v>27</v>
      </c>
      <c r="AF4" s="19"/>
      <c r="AG4" s="19" t="s">
        <v>28</v>
      </c>
      <c r="AH4" s="19"/>
      <c r="AI4" s="19"/>
      <c r="AJ4" s="27"/>
      <c r="AK4" s="20"/>
    </row>
    <row r="5" s="192" customFormat="true" ht="84" hidden="false" customHeight="false" outlineLevel="0" collapsed="false">
      <c r="A5" s="14"/>
      <c r="B5" s="205"/>
      <c r="C5" s="16"/>
      <c r="D5" s="17"/>
      <c r="E5" s="18" t="s">
        <v>29</v>
      </c>
      <c r="F5" s="18" t="s">
        <v>30</v>
      </c>
      <c r="G5" s="18" t="s">
        <v>20</v>
      </c>
      <c r="H5" s="18" t="s">
        <v>31</v>
      </c>
      <c r="I5" s="18" t="s">
        <v>32</v>
      </c>
      <c r="J5" s="18" t="s">
        <v>20</v>
      </c>
      <c r="K5" s="18"/>
      <c r="L5" s="18"/>
      <c r="M5" s="18"/>
      <c r="N5" s="28"/>
      <c r="O5" s="18" t="s">
        <v>33</v>
      </c>
      <c r="P5" s="18" t="s">
        <v>34</v>
      </c>
      <c r="Q5" s="18" t="s">
        <v>20</v>
      </c>
      <c r="R5" s="18" t="s">
        <v>35</v>
      </c>
      <c r="S5" s="18" t="s">
        <v>34</v>
      </c>
      <c r="T5" s="18" t="s">
        <v>20</v>
      </c>
      <c r="U5" s="24"/>
      <c r="V5" s="19"/>
      <c r="W5" s="19"/>
      <c r="X5" s="19"/>
      <c r="Y5" s="19" t="s">
        <v>36</v>
      </c>
      <c r="Z5" s="19" t="s">
        <v>37</v>
      </c>
      <c r="AA5" s="19" t="s">
        <v>20</v>
      </c>
      <c r="AB5" s="19" t="s">
        <v>38</v>
      </c>
      <c r="AC5" s="19" t="s">
        <v>37</v>
      </c>
      <c r="AD5" s="19" t="s">
        <v>20</v>
      </c>
      <c r="AE5" s="19" t="s">
        <v>39</v>
      </c>
      <c r="AF5" s="19" t="s">
        <v>20</v>
      </c>
      <c r="AG5" s="31" t="s">
        <v>40</v>
      </c>
      <c r="AH5" s="31" t="s">
        <v>37</v>
      </c>
      <c r="AI5" s="31" t="s">
        <v>20</v>
      </c>
      <c r="AJ5" s="27"/>
      <c r="AK5" s="20"/>
    </row>
    <row r="6" customFormat="false" ht="16" hidden="false" customHeight="true" outlineLevel="0" collapsed="false">
      <c r="A6" s="198" t="s">
        <v>903</v>
      </c>
      <c r="B6" s="206" t="s">
        <v>904</v>
      </c>
      <c r="C6" s="196" t="s">
        <v>48</v>
      </c>
      <c r="D6" s="1" t="n">
        <v>33.289</v>
      </c>
      <c r="E6" s="83"/>
      <c r="F6" s="83"/>
      <c r="G6" s="83"/>
      <c r="H6" s="83"/>
      <c r="I6" s="83"/>
      <c r="J6" s="83"/>
      <c r="K6" s="83"/>
      <c r="L6" s="83"/>
      <c r="M6" s="83"/>
      <c r="N6" s="83"/>
      <c r="O6" s="44"/>
      <c r="P6" s="83"/>
      <c r="Q6" s="83"/>
      <c r="R6" s="83"/>
      <c r="S6" s="83"/>
      <c r="T6" s="83"/>
      <c r="U6" s="86" t="n">
        <v>0</v>
      </c>
      <c r="V6" s="86"/>
      <c r="W6" s="83"/>
      <c r="X6" s="83" t="n">
        <v>10</v>
      </c>
      <c r="Y6" s="83"/>
      <c r="Z6" s="83"/>
      <c r="AA6" s="83"/>
      <c r="AB6" s="89"/>
      <c r="AC6" s="83"/>
      <c r="AD6" s="83"/>
      <c r="AE6" s="83"/>
      <c r="AF6" s="83"/>
      <c r="AG6" s="83"/>
      <c r="AH6" s="83"/>
      <c r="AI6" s="83"/>
      <c r="AJ6" s="86" t="n">
        <v>10</v>
      </c>
      <c r="AK6" s="88" t="n">
        <v>43.289</v>
      </c>
    </row>
    <row r="7" customFormat="false" ht="16" hidden="false" customHeight="true" outlineLevel="0" collapsed="false">
      <c r="A7" s="198" t="s">
        <v>905</v>
      </c>
      <c r="B7" s="206" t="s">
        <v>906</v>
      </c>
      <c r="C7" s="196" t="s">
        <v>48</v>
      </c>
      <c r="D7" s="1" t="n">
        <v>33.444</v>
      </c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6" t="n">
        <v>0</v>
      </c>
      <c r="V7" s="86"/>
      <c r="W7" s="83"/>
      <c r="X7" s="83" t="n">
        <v>10</v>
      </c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6" t="n">
        <v>10</v>
      </c>
      <c r="AK7" s="88" t="n">
        <v>43.444</v>
      </c>
    </row>
    <row r="8" customFormat="false" ht="16" hidden="false" customHeight="true" outlineLevel="0" collapsed="false">
      <c r="A8" s="198" t="s">
        <v>907</v>
      </c>
      <c r="B8" s="206" t="s">
        <v>908</v>
      </c>
      <c r="C8" s="196" t="s">
        <v>48</v>
      </c>
      <c r="D8" s="1" t="n">
        <v>36.022</v>
      </c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108"/>
      <c r="Q8" s="83"/>
      <c r="R8" s="83"/>
      <c r="S8" s="83"/>
      <c r="T8" s="83"/>
      <c r="U8" s="86" t="n">
        <v>0</v>
      </c>
      <c r="V8" s="86"/>
      <c r="W8" s="83"/>
      <c r="X8" s="83" t="n">
        <v>10</v>
      </c>
      <c r="Y8" s="84" t="s">
        <v>909</v>
      </c>
      <c r="Z8" s="84" t="s">
        <v>910</v>
      </c>
      <c r="AA8" s="83" t="n">
        <v>1</v>
      </c>
      <c r="AB8" s="83"/>
      <c r="AC8" s="83"/>
      <c r="AD8" s="83"/>
      <c r="AE8" s="83"/>
      <c r="AF8" s="83"/>
      <c r="AG8" s="83"/>
      <c r="AH8" s="83"/>
      <c r="AI8" s="83"/>
      <c r="AJ8" s="86" t="n">
        <v>11</v>
      </c>
      <c r="AK8" s="88" t="n">
        <v>47.022</v>
      </c>
    </row>
    <row r="9" customFormat="false" ht="16" hidden="false" customHeight="true" outlineLevel="0" collapsed="false">
      <c r="A9" s="198" t="s">
        <v>911</v>
      </c>
      <c r="B9" s="206" t="s">
        <v>912</v>
      </c>
      <c r="C9" s="196" t="s">
        <v>48</v>
      </c>
      <c r="D9" s="1" t="n">
        <v>31.4</v>
      </c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108"/>
      <c r="Q9" s="83"/>
      <c r="R9" s="83"/>
      <c r="S9" s="83"/>
      <c r="T9" s="83"/>
      <c r="U9" s="86" t="n">
        <v>0</v>
      </c>
      <c r="V9" s="86"/>
      <c r="W9" s="83"/>
      <c r="X9" s="83" t="n">
        <v>10</v>
      </c>
      <c r="Y9" s="84" t="s">
        <v>913</v>
      </c>
      <c r="Z9" s="83"/>
      <c r="AA9" s="83" t="n">
        <v>5.5</v>
      </c>
      <c r="AB9" s="83"/>
      <c r="AC9" s="83"/>
      <c r="AD9" s="83"/>
      <c r="AE9" s="84" t="s">
        <v>76</v>
      </c>
      <c r="AF9" s="83" t="n">
        <v>2.5</v>
      </c>
      <c r="AG9" s="83"/>
      <c r="AH9" s="83"/>
      <c r="AI9" s="83"/>
      <c r="AJ9" s="86" t="n">
        <v>18</v>
      </c>
      <c r="AK9" s="88" t="n">
        <v>49.4</v>
      </c>
    </row>
    <row r="10" customFormat="false" ht="16" hidden="false" customHeight="true" outlineLevel="0" collapsed="false">
      <c r="A10" s="198" t="s">
        <v>914</v>
      </c>
      <c r="B10" s="206" t="s">
        <v>915</v>
      </c>
      <c r="C10" s="196" t="s">
        <v>63</v>
      </c>
      <c r="D10" s="1" t="n">
        <v>33.1112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6" t="n">
        <v>0</v>
      </c>
      <c r="V10" s="86"/>
      <c r="W10" s="83"/>
      <c r="X10" s="83" t="n">
        <v>10</v>
      </c>
      <c r="Y10" s="84" t="s">
        <v>916</v>
      </c>
      <c r="Z10" s="115"/>
      <c r="AA10" s="115" t="n">
        <v>4</v>
      </c>
      <c r="AB10" s="83"/>
      <c r="AC10" s="83"/>
      <c r="AD10" s="83"/>
      <c r="AE10" s="83"/>
      <c r="AF10" s="83"/>
      <c r="AG10" s="83"/>
      <c r="AH10" s="83"/>
      <c r="AI10" s="83"/>
      <c r="AJ10" s="86" t="n">
        <v>14</v>
      </c>
      <c r="AK10" s="88" t="n">
        <v>47.1112</v>
      </c>
    </row>
    <row r="11" customFormat="false" ht="16" hidden="false" customHeight="true" outlineLevel="0" collapsed="false">
      <c r="A11" s="198" t="s">
        <v>917</v>
      </c>
      <c r="B11" s="206" t="s">
        <v>918</v>
      </c>
      <c r="C11" s="196" t="s">
        <v>48</v>
      </c>
      <c r="D11" s="1" t="n">
        <v>32.047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44"/>
      <c r="P11" s="83"/>
      <c r="Q11" s="83"/>
      <c r="R11" s="83"/>
      <c r="S11" s="83"/>
      <c r="T11" s="83"/>
      <c r="U11" s="86" t="n">
        <v>0</v>
      </c>
      <c r="V11" s="86"/>
      <c r="W11" s="83"/>
      <c r="X11" s="83" t="n">
        <v>10</v>
      </c>
      <c r="Y11" s="83"/>
      <c r="Z11" s="83"/>
      <c r="AA11" s="83"/>
      <c r="AB11" s="89"/>
      <c r="AC11" s="83"/>
      <c r="AD11" s="83"/>
      <c r="AE11" s="83"/>
      <c r="AF11" s="83"/>
      <c r="AG11" s="84" t="s">
        <v>919</v>
      </c>
      <c r="AH11" s="83"/>
      <c r="AI11" s="83" t="n">
        <v>1.2</v>
      </c>
      <c r="AJ11" s="86" t="n">
        <v>11.2</v>
      </c>
      <c r="AK11" s="88" t="n">
        <v>43.247</v>
      </c>
    </row>
    <row r="12" customFormat="false" ht="16" hidden="false" customHeight="true" outlineLevel="0" collapsed="false">
      <c r="A12" s="198" t="s">
        <v>920</v>
      </c>
      <c r="B12" s="206" t="s">
        <v>921</v>
      </c>
      <c r="C12" s="196" t="s">
        <v>63</v>
      </c>
      <c r="D12" s="1" t="n">
        <v>34.8</v>
      </c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44"/>
      <c r="P12" s="83"/>
      <c r="Q12" s="83"/>
      <c r="R12" s="83"/>
      <c r="S12" s="83"/>
      <c r="T12" s="83"/>
      <c r="U12" s="86" t="n">
        <v>0</v>
      </c>
      <c r="V12" s="86"/>
      <c r="W12" s="83"/>
      <c r="X12" s="83" t="n">
        <v>10</v>
      </c>
      <c r="Y12" s="83"/>
      <c r="Z12" s="83"/>
      <c r="AA12" s="83"/>
      <c r="AB12" s="89" t="s">
        <v>922</v>
      </c>
      <c r="AC12" s="83"/>
      <c r="AD12" s="83" t="n">
        <v>2</v>
      </c>
      <c r="AE12" s="84" t="s">
        <v>923</v>
      </c>
      <c r="AF12" s="83" t="n">
        <v>3</v>
      </c>
      <c r="AG12" s="84" t="s">
        <v>924</v>
      </c>
      <c r="AH12" s="83"/>
      <c r="AI12" s="83" t="n">
        <v>1.2</v>
      </c>
      <c r="AJ12" s="86" t="n">
        <v>16.2</v>
      </c>
      <c r="AK12" s="88" t="n">
        <v>51</v>
      </c>
    </row>
    <row r="13" customFormat="false" ht="16" hidden="false" customHeight="true" outlineLevel="0" collapsed="false">
      <c r="A13" s="198" t="s">
        <v>925</v>
      </c>
      <c r="B13" s="206" t="s">
        <v>926</v>
      </c>
      <c r="C13" s="196" t="s">
        <v>48</v>
      </c>
      <c r="D13" s="1" t="n">
        <v>32.9776</v>
      </c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44"/>
      <c r="P13" s="83"/>
      <c r="Q13" s="83"/>
      <c r="R13" s="83"/>
      <c r="S13" s="83"/>
      <c r="T13" s="83"/>
      <c r="U13" s="86" t="n">
        <v>0</v>
      </c>
      <c r="V13" s="86"/>
      <c r="W13" s="83" t="n">
        <v>0</v>
      </c>
      <c r="X13" s="83" t="n">
        <v>10</v>
      </c>
      <c r="Y13" s="83"/>
      <c r="Z13" s="83"/>
      <c r="AA13" s="83"/>
      <c r="AB13" s="89"/>
      <c r="AC13" s="83"/>
      <c r="AD13" s="83"/>
      <c r="AE13" s="83"/>
      <c r="AF13" s="83"/>
      <c r="AG13" s="83"/>
      <c r="AH13" s="83"/>
      <c r="AI13" s="83"/>
      <c r="AJ13" s="86" t="n">
        <v>10</v>
      </c>
      <c r="AK13" s="88" t="n">
        <v>42.9776</v>
      </c>
    </row>
    <row r="14" customFormat="false" ht="16" hidden="false" customHeight="true" outlineLevel="0" collapsed="false">
      <c r="A14" s="198" t="s">
        <v>927</v>
      </c>
      <c r="B14" s="206" t="s">
        <v>928</v>
      </c>
      <c r="C14" s="196" t="s">
        <v>138</v>
      </c>
      <c r="D14" s="1" t="n">
        <v>33.1112</v>
      </c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44"/>
      <c r="P14" s="83"/>
      <c r="Q14" s="83"/>
      <c r="R14" s="83"/>
      <c r="S14" s="83"/>
      <c r="T14" s="83"/>
      <c r="U14" s="86" t="n">
        <v>0</v>
      </c>
      <c r="V14" s="86"/>
      <c r="W14" s="83"/>
      <c r="X14" s="83" t="n">
        <v>10</v>
      </c>
      <c r="Y14" s="83"/>
      <c r="Z14" s="83"/>
      <c r="AA14" s="83"/>
      <c r="AB14" s="89"/>
      <c r="AC14" s="83"/>
      <c r="AD14" s="83"/>
      <c r="AE14" s="83"/>
      <c r="AF14" s="83"/>
      <c r="AG14" s="84" t="s">
        <v>929</v>
      </c>
      <c r="AH14" s="83"/>
      <c r="AI14" s="83"/>
      <c r="AJ14" s="86" t="n">
        <v>10.5</v>
      </c>
      <c r="AK14" s="83" t="n">
        <v>43.6112</v>
      </c>
    </row>
    <row r="15" customFormat="false" ht="16" hidden="false" customHeight="true" outlineLevel="0" collapsed="false">
      <c r="A15" s="198" t="s">
        <v>930</v>
      </c>
      <c r="B15" s="206" t="s">
        <v>931</v>
      </c>
      <c r="C15" s="196" t="s">
        <v>63</v>
      </c>
      <c r="D15" s="1" t="n">
        <v>33.85</v>
      </c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44"/>
      <c r="P15" s="83"/>
      <c r="Q15" s="83"/>
      <c r="R15" s="83"/>
      <c r="S15" s="83"/>
      <c r="T15" s="83"/>
      <c r="U15" s="86" t="n">
        <v>0</v>
      </c>
      <c r="V15" s="86"/>
      <c r="W15" s="83"/>
      <c r="X15" s="83" t="n">
        <v>10</v>
      </c>
      <c r="Y15" s="84" t="s">
        <v>932</v>
      </c>
      <c r="Z15" s="83"/>
      <c r="AA15" s="83" t="n">
        <v>0.5</v>
      </c>
      <c r="AB15" s="89" t="s">
        <v>933</v>
      </c>
      <c r="AC15" s="83"/>
      <c r="AD15" s="83" t="n">
        <v>0.5</v>
      </c>
      <c r="AE15" s="84" t="s">
        <v>934</v>
      </c>
      <c r="AF15" s="83" t="n">
        <v>2</v>
      </c>
      <c r="AG15" s="83"/>
      <c r="AH15" s="83"/>
      <c r="AI15" s="83"/>
      <c r="AJ15" s="86" t="n">
        <v>13</v>
      </c>
      <c r="AK15" s="88" t="n">
        <v>46.85</v>
      </c>
    </row>
    <row r="16" customFormat="false" ht="16" hidden="false" customHeight="true" outlineLevel="0" collapsed="false">
      <c r="A16" s="198" t="s">
        <v>935</v>
      </c>
      <c r="B16" s="206" t="s">
        <v>936</v>
      </c>
      <c r="C16" s="196" t="s">
        <v>63</v>
      </c>
      <c r="D16" s="1" t="n">
        <v>35.07</v>
      </c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6" t="n">
        <v>0</v>
      </c>
      <c r="V16" s="86"/>
      <c r="W16" s="83"/>
      <c r="X16" s="83" t="n">
        <v>10</v>
      </c>
      <c r="Y16" s="83"/>
      <c r="Z16" s="83"/>
      <c r="AA16" s="83"/>
      <c r="AB16" s="84" t="s">
        <v>937</v>
      </c>
      <c r="AC16" s="83"/>
      <c r="AD16" s="83" t="n">
        <v>1</v>
      </c>
      <c r="AE16" s="83"/>
      <c r="AF16" s="83"/>
      <c r="AG16" s="83"/>
      <c r="AH16" s="83"/>
      <c r="AI16" s="83"/>
      <c r="AJ16" s="86" t="n">
        <v>11</v>
      </c>
      <c r="AK16" s="88" t="n">
        <v>46.075</v>
      </c>
    </row>
    <row r="17" customFormat="false" ht="16" hidden="false" customHeight="true" outlineLevel="0" collapsed="false">
      <c r="A17" s="198" t="s">
        <v>938</v>
      </c>
      <c r="B17" s="206" t="s">
        <v>939</v>
      </c>
      <c r="C17" s="196" t="s">
        <v>48</v>
      </c>
      <c r="D17" s="1" t="n">
        <v>33.42</v>
      </c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108"/>
      <c r="Q17" s="83"/>
      <c r="R17" s="83"/>
      <c r="S17" s="83"/>
      <c r="T17" s="83"/>
      <c r="U17" s="86" t="n">
        <v>0</v>
      </c>
      <c r="V17" s="86"/>
      <c r="W17" s="83"/>
      <c r="X17" s="83" t="n">
        <v>10</v>
      </c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6" t="n">
        <v>10</v>
      </c>
      <c r="AK17" s="88" t="n">
        <v>43.42</v>
      </c>
    </row>
    <row r="18" customFormat="false" ht="16" hidden="false" customHeight="true" outlineLevel="0" collapsed="false">
      <c r="A18" s="198" t="s">
        <v>940</v>
      </c>
      <c r="B18" s="206" t="n">
        <v>217035102026</v>
      </c>
      <c r="C18" s="196" t="s">
        <v>48</v>
      </c>
      <c r="D18" s="1" t="n">
        <v>32.5252</v>
      </c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44"/>
      <c r="P18" s="83"/>
      <c r="Q18" s="83"/>
      <c r="R18" s="83"/>
      <c r="S18" s="83"/>
      <c r="T18" s="83"/>
      <c r="U18" s="86" t="n">
        <v>0</v>
      </c>
      <c r="V18" s="86"/>
      <c r="W18" s="83"/>
      <c r="X18" s="83" t="n">
        <v>10</v>
      </c>
      <c r="Y18" s="83"/>
      <c r="Z18" s="83"/>
      <c r="AA18" s="83"/>
      <c r="AB18" s="89"/>
      <c r="AC18" s="83"/>
      <c r="AD18" s="83"/>
      <c r="AE18" s="83"/>
      <c r="AF18" s="83"/>
      <c r="AG18" s="84" t="s">
        <v>127</v>
      </c>
      <c r="AH18" s="83" t="s">
        <v>941</v>
      </c>
      <c r="AI18" s="83" t="n">
        <v>0.5</v>
      </c>
      <c r="AJ18" s="86" t="n">
        <v>10.5</v>
      </c>
      <c r="AK18" s="88" t="n">
        <v>43.0252</v>
      </c>
    </row>
    <row r="19" customFormat="false" ht="16" hidden="false" customHeight="true" outlineLevel="0" collapsed="false">
      <c r="A19" s="198" t="s">
        <v>942</v>
      </c>
      <c r="B19" s="206" t="n">
        <v>217035102024</v>
      </c>
      <c r="C19" s="196" t="s">
        <v>48</v>
      </c>
      <c r="D19" s="1" t="n">
        <v>33.3112</v>
      </c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6" t="n">
        <v>0</v>
      </c>
      <c r="V19" s="86"/>
      <c r="W19" s="83"/>
      <c r="X19" s="83" t="n">
        <v>10</v>
      </c>
      <c r="Y19" s="83"/>
      <c r="Z19" s="83"/>
      <c r="AA19" s="83"/>
      <c r="AB19" s="83"/>
      <c r="AC19" s="83"/>
      <c r="AD19" s="83"/>
      <c r="AE19" s="83"/>
      <c r="AF19" s="83"/>
      <c r="AG19" s="84" t="s">
        <v>127</v>
      </c>
      <c r="AH19" s="83" t="s">
        <v>941</v>
      </c>
      <c r="AI19" s="83" t="n">
        <v>0.5</v>
      </c>
      <c r="AJ19" s="86" t="n">
        <v>10.5</v>
      </c>
      <c r="AK19" s="88" t="n">
        <v>43.8112</v>
      </c>
    </row>
    <row r="20" customFormat="false" ht="16" hidden="false" customHeight="true" outlineLevel="0" collapsed="false">
      <c r="A20" s="198" t="s">
        <v>943</v>
      </c>
      <c r="B20" s="206" t="n">
        <v>217035102023</v>
      </c>
      <c r="C20" s="196" t="s">
        <v>48</v>
      </c>
      <c r="D20" s="1" t="n">
        <v>35.2</v>
      </c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108"/>
      <c r="Q20" s="83"/>
      <c r="R20" s="83"/>
      <c r="S20" s="83"/>
      <c r="T20" s="83"/>
      <c r="U20" s="86" t="n">
        <v>0</v>
      </c>
      <c r="V20" s="86"/>
      <c r="W20" s="83"/>
      <c r="X20" s="83" t="n">
        <v>10</v>
      </c>
      <c r="Y20" s="83"/>
      <c r="Z20" s="83"/>
      <c r="AA20" s="83"/>
      <c r="AB20" s="83"/>
      <c r="AC20" s="83"/>
      <c r="AD20" s="83"/>
      <c r="AE20" s="84" t="s">
        <v>119</v>
      </c>
      <c r="AF20" s="83" t="n">
        <v>2</v>
      </c>
      <c r="AG20" s="84" t="s">
        <v>127</v>
      </c>
      <c r="AH20" s="83" t="s">
        <v>941</v>
      </c>
      <c r="AI20" s="83" t="n">
        <v>0.5</v>
      </c>
      <c r="AJ20" s="86" t="n">
        <v>12.5</v>
      </c>
      <c r="AK20" s="88" t="n">
        <v>47.7</v>
      </c>
    </row>
    <row r="21" customFormat="false" ht="16" hidden="false" customHeight="true" outlineLevel="0" collapsed="false">
      <c r="A21" s="226" t="s">
        <v>944</v>
      </c>
      <c r="B21" s="227" t="n">
        <v>217035102012</v>
      </c>
      <c r="C21" s="196" t="s">
        <v>43</v>
      </c>
      <c r="D21" s="1" t="n">
        <v>33.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4" t="s">
        <v>945</v>
      </c>
      <c r="P21" s="83"/>
      <c r="Q21" s="83" t="n">
        <v>0.8</v>
      </c>
      <c r="R21" s="83"/>
      <c r="S21" s="83"/>
      <c r="T21" s="83"/>
      <c r="U21" s="86" t="n">
        <v>0</v>
      </c>
      <c r="V21" s="86"/>
      <c r="W21" s="83"/>
      <c r="X21" s="83" t="n">
        <v>10</v>
      </c>
      <c r="Y21" s="83"/>
      <c r="Z21" s="83"/>
      <c r="AA21" s="83"/>
      <c r="AB21" s="84" t="s">
        <v>946</v>
      </c>
      <c r="AC21" s="83"/>
      <c r="AD21" s="83" t="n">
        <v>0.5</v>
      </c>
      <c r="AE21" s="83"/>
      <c r="AF21" s="83"/>
      <c r="AG21" s="84" t="s">
        <v>947</v>
      </c>
      <c r="AH21" s="83"/>
      <c r="AI21" s="83" t="n">
        <v>0.7</v>
      </c>
      <c r="AJ21" s="86" t="n">
        <v>11.2</v>
      </c>
      <c r="AK21" s="88" t="n">
        <v>45.9</v>
      </c>
    </row>
    <row r="22" customFormat="false" ht="16" hidden="false" customHeight="true" outlineLevel="0" collapsed="false">
      <c r="A22" s="198" t="s">
        <v>948</v>
      </c>
      <c r="B22" s="227" t="n">
        <v>217035102013</v>
      </c>
      <c r="C22" s="196" t="s">
        <v>43</v>
      </c>
      <c r="D22" s="1" t="n">
        <v>3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 t="n">
        <v>0</v>
      </c>
      <c r="R22" s="83"/>
      <c r="S22" s="83"/>
      <c r="T22" s="83" t="n">
        <v>0</v>
      </c>
      <c r="U22" s="86" t="n">
        <v>0</v>
      </c>
      <c r="V22" s="86"/>
      <c r="W22" s="83"/>
      <c r="X22" s="83" t="n">
        <v>10</v>
      </c>
      <c r="Y22" s="83"/>
      <c r="Z22" s="83"/>
      <c r="AA22" s="83"/>
      <c r="AB22" s="83"/>
      <c r="AC22" s="83"/>
      <c r="AD22" s="83" t="n">
        <v>0</v>
      </c>
      <c r="AE22" s="83"/>
      <c r="AF22" s="83"/>
      <c r="AG22" s="83"/>
      <c r="AH22" s="83"/>
      <c r="AI22" s="83"/>
      <c r="AJ22" s="86" t="n">
        <v>10</v>
      </c>
      <c r="AK22" s="88" t="n">
        <v>43</v>
      </c>
    </row>
    <row r="23" customFormat="false" ht="16" hidden="false" customHeight="true" outlineLevel="0" collapsed="false">
      <c r="A23" s="198" t="s">
        <v>949</v>
      </c>
      <c r="B23" s="206" t="n">
        <v>217035102018</v>
      </c>
      <c r="C23" s="196" t="s">
        <v>63</v>
      </c>
      <c r="D23" s="1" t="n">
        <v>32.4668</v>
      </c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210" t="s">
        <v>950</v>
      </c>
      <c r="P23" s="83"/>
      <c r="Q23" s="83" t="n">
        <v>0.5</v>
      </c>
      <c r="R23" s="83"/>
      <c r="S23" s="83"/>
      <c r="T23" s="83"/>
      <c r="U23" s="86" t="n">
        <v>0</v>
      </c>
      <c r="V23" s="86" t="n">
        <v>0</v>
      </c>
      <c r="W23" s="83" t="n">
        <v>0</v>
      </c>
      <c r="X23" s="83" t="n">
        <v>10</v>
      </c>
      <c r="Y23" s="83"/>
      <c r="Z23" s="83"/>
      <c r="AA23" s="83"/>
      <c r="AB23" s="89"/>
      <c r="AC23" s="83"/>
      <c r="AD23" s="83"/>
      <c r="AE23" s="84" t="s">
        <v>951</v>
      </c>
      <c r="AF23" s="83" t="n">
        <v>2.9</v>
      </c>
      <c r="AG23" s="83" t="s">
        <v>952</v>
      </c>
      <c r="AH23" s="83"/>
      <c r="AI23" s="83" t="n">
        <v>1.8</v>
      </c>
      <c r="AJ23" s="86" t="n">
        <v>14.7</v>
      </c>
      <c r="AK23" s="88" t="n">
        <v>47.6668</v>
      </c>
    </row>
    <row r="24" customFormat="false" ht="16" hidden="false" customHeight="true" outlineLevel="0" collapsed="false">
      <c r="A24" s="198" t="s">
        <v>953</v>
      </c>
      <c r="B24" s="206" t="n">
        <v>217035102017</v>
      </c>
      <c r="C24" s="196" t="s">
        <v>43</v>
      </c>
      <c r="D24" s="1" t="n">
        <v>33.9556</v>
      </c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44"/>
      <c r="P24" s="83"/>
      <c r="Q24" s="83"/>
      <c r="R24" s="83"/>
      <c r="S24" s="83"/>
      <c r="T24" s="83"/>
      <c r="U24" s="86" t="n">
        <v>0</v>
      </c>
      <c r="V24" s="86" t="n">
        <v>0</v>
      </c>
      <c r="W24" s="83" t="n">
        <v>0</v>
      </c>
      <c r="X24" s="83" t="n">
        <v>10</v>
      </c>
      <c r="Y24" s="83"/>
      <c r="Z24" s="83"/>
      <c r="AA24" s="83"/>
      <c r="AB24" s="89"/>
      <c r="AC24" s="83"/>
      <c r="AD24" s="83"/>
      <c r="AE24" s="83"/>
      <c r="AF24" s="83"/>
      <c r="AG24" s="83" t="s">
        <v>954</v>
      </c>
      <c r="AH24" s="83"/>
      <c r="AI24" s="83" t="n">
        <v>0.5</v>
      </c>
      <c r="AJ24" s="86" t="n">
        <v>10.5</v>
      </c>
      <c r="AK24" s="88" t="n">
        <v>44.4556</v>
      </c>
    </row>
    <row r="25" customFormat="false" ht="16" hidden="false" customHeight="true" outlineLevel="0" collapsed="false">
      <c r="A25" s="198" t="s">
        <v>955</v>
      </c>
      <c r="B25" s="206" t="n">
        <v>217035102008</v>
      </c>
      <c r="C25" s="196" t="s">
        <v>43</v>
      </c>
      <c r="D25" s="1" t="n">
        <v>33.8444</v>
      </c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44"/>
      <c r="P25" s="83"/>
      <c r="Q25" s="83"/>
      <c r="R25" s="83"/>
      <c r="S25" s="83"/>
      <c r="T25" s="83"/>
      <c r="U25" s="86" t="n">
        <v>0</v>
      </c>
      <c r="V25" s="86" t="n">
        <v>0</v>
      </c>
      <c r="W25" s="83" t="n">
        <v>0</v>
      </c>
      <c r="X25" s="83" t="n">
        <v>10</v>
      </c>
      <c r="Y25" s="83"/>
      <c r="Z25" s="83"/>
      <c r="AA25" s="83"/>
      <c r="AB25" s="89"/>
      <c r="AC25" s="83"/>
      <c r="AD25" s="83"/>
      <c r="AE25" s="83"/>
      <c r="AF25" s="83"/>
      <c r="AG25" s="83" t="s">
        <v>954</v>
      </c>
      <c r="AH25" s="83"/>
      <c r="AI25" s="83" t="n">
        <v>0.5</v>
      </c>
      <c r="AJ25" s="86" t="n">
        <v>10.5</v>
      </c>
      <c r="AK25" s="88" t="n">
        <v>44.3444</v>
      </c>
    </row>
    <row r="26" customFormat="false" ht="16" hidden="false" customHeight="true" outlineLevel="0" collapsed="false">
      <c r="A26" s="198" t="s">
        <v>956</v>
      </c>
      <c r="B26" s="206" t="s">
        <v>957</v>
      </c>
      <c r="C26" s="196" t="s">
        <v>43</v>
      </c>
      <c r="D26" s="1" t="n">
        <v>33.3776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44"/>
      <c r="P26" s="83"/>
      <c r="Q26" s="83"/>
      <c r="R26" s="83"/>
      <c r="S26" s="83"/>
      <c r="T26" s="83"/>
      <c r="U26" s="86" t="n">
        <v>0</v>
      </c>
      <c r="V26" s="86" t="n">
        <v>0</v>
      </c>
      <c r="W26" s="83" t="n">
        <v>0</v>
      </c>
      <c r="X26" s="83" t="n">
        <v>10</v>
      </c>
      <c r="Y26" s="83"/>
      <c r="Z26" s="83"/>
      <c r="AA26" s="83"/>
      <c r="AB26" s="89"/>
      <c r="AC26" s="83"/>
      <c r="AD26" s="83"/>
      <c r="AE26" s="83"/>
      <c r="AF26" s="83"/>
      <c r="AG26" s="83"/>
      <c r="AH26" s="83"/>
      <c r="AI26" s="83"/>
      <c r="AJ26" s="86" t="n">
        <v>10</v>
      </c>
      <c r="AK26" s="88" t="n">
        <v>43.3776</v>
      </c>
    </row>
    <row r="27" customFormat="false" ht="16" hidden="false" customHeight="true" outlineLevel="0" collapsed="false">
      <c r="A27" s="198" t="s">
        <v>958</v>
      </c>
      <c r="B27" s="206" t="s">
        <v>959</v>
      </c>
      <c r="C27" s="196" t="s">
        <v>43</v>
      </c>
      <c r="D27" s="1" t="n">
        <v>32.488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44"/>
      <c r="P27" s="83"/>
      <c r="Q27" s="83"/>
      <c r="R27" s="83"/>
      <c r="S27" s="83"/>
      <c r="T27" s="83"/>
      <c r="U27" s="86" t="n">
        <v>0</v>
      </c>
      <c r="V27" s="86" t="n">
        <v>0</v>
      </c>
      <c r="W27" s="83" t="n">
        <v>0</v>
      </c>
      <c r="X27" s="83" t="n">
        <v>10</v>
      </c>
      <c r="Y27" s="83"/>
      <c r="Z27" s="83"/>
      <c r="AA27" s="83"/>
      <c r="AB27" s="89"/>
      <c r="AC27" s="83"/>
      <c r="AD27" s="83"/>
      <c r="AE27" s="83"/>
      <c r="AF27" s="83"/>
      <c r="AG27" s="83"/>
      <c r="AH27" s="83"/>
      <c r="AI27" s="83"/>
      <c r="AJ27" s="86" t="n">
        <v>10</v>
      </c>
      <c r="AK27" s="88" t="n">
        <v>42.4888</v>
      </c>
    </row>
    <row r="28" customFormat="false" ht="16" hidden="false" customHeight="true" outlineLevel="0" collapsed="false">
      <c r="A28" s="198" t="s">
        <v>960</v>
      </c>
      <c r="B28" s="206" t="s">
        <v>961</v>
      </c>
      <c r="C28" s="196" t="s">
        <v>43</v>
      </c>
      <c r="D28" s="1" t="n">
        <v>34.3332</v>
      </c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44"/>
      <c r="P28" s="83"/>
      <c r="Q28" s="83"/>
      <c r="R28" s="83"/>
      <c r="S28" s="83"/>
      <c r="T28" s="83"/>
      <c r="U28" s="86" t="n">
        <v>0</v>
      </c>
      <c r="V28" s="86" t="n">
        <v>0</v>
      </c>
      <c r="W28" s="83" t="n">
        <v>0</v>
      </c>
      <c r="X28" s="83" t="n">
        <v>10</v>
      </c>
      <c r="Y28" s="83"/>
      <c r="Z28" s="83"/>
      <c r="AA28" s="83"/>
      <c r="AB28" s="89" t="s">
        <v>284</v>
      </c>
      <c r="AC28" s="83"/>
      <c r="AD28" s="83" t="n">
        <v>0.5</v>
      </c>
      <c r="AE28" s="83"/>
      <c r="AF28" s="83"/>
      <c r="AG28" s="83" t="s">
        <v>954</v>
      </c>
      <c r="AH28" s="83"/>
      <c r="AI28" s="83" t="n">
        <v>0.5</v>
      </c>
      <c r="AJ28" s="86" t="n">
        <v>11</v>
      </c>
      <c r="AK28" s="88" t="n">
        <v>45.3332</v>
      </c>
    </row>
    <row r="29" customFormat="false" ht="16" hidden="false" customHeight="true" outlineLevel="0" collapsed="false">
      <c r="A29" s="198" t="s">
        <v>962</v>
      </c>
      <c r="B29" s="206" t="s">
        <v>963</v>
      </c>
      <c r="C29" s="196" t="s">
        <v>43</v>
      </c>
      <c r="D29" s="1" t="n">
        <v>33.889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44"/>
      <c r="P29" s="83"/>
      <c r="Q29" s="83"/>
      <c r="R29" s="83"/>
      <c r="S29" s="83"/>
      <c r="T29" s="83"/>
      <c r="U29" s="86" t="n">
        <v>0</v>
      </c>
      <c r="V29" s="86" t="n">
        <v>0</v>
      </c>
      <c r="W29" s="83" t="n">
        <v>0</v>
      </c>
      <c r="X29" s="83" t="n">
        <v>10</v>
      </c>
      <c r="Y29" s="83"/>
      <c r="Z29" s="83"/>
      <c r="AA29" s="83"/>
      <c r="AB29" s="89" t="s">
        <v>964</v>
      </c>
      <c r="AC29" s="83"/>
      <c r="AD29" s="83" t="n">
        <v>0.5</v>
      </c>
      <c r="AE29" s="83"/>
      <c r="AF29" s="83"/>
      <c r="AG29" s="83" t="s">
        <v>954</v>
      </c>
      <c r="AH29" s="83"/>
      <c r="AI29" s="83" t="n">
        <v>0.5</v>
      </c>
      <c r="AJ29" s="86" t="n">
        <v>11</v>
      </c>
      <c r="AK29" s="88" t="n">
        <v>44.889</v>
      </c>
    </row>
    <row r="30" customFormat="false" ht="16" hidden="false" customHeight="true" outlineLevel="0" collapsed="false">
      <c r="A30" s="198" t="s">
        <v>965</v>
      </c>
      <c r="B30" s="206" t="s">
        <v>966</v>
      </c>
      <c r="C30" s="196" t="s">
        <v>43</v>
      </c>
      <c r="D30" s="1" t="n">
        <v>32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44"/>
      <c r="P30" s="83"/>
      <c r="Q30" s="83"/>
      <c r="R30" s="83"/>
      <c r="S30" s="83"/>
      <c r="T30" s="83"/>
      <c r="U30" s="86" t="n">
        <v>0</v>
      </c>
      <c r="V30" s="86" t="n">
        <v>0</v>
      </c>
      <c r="W30" s="83" t="n">
        <v>0</v>
      </c>
      <c r="X30" s="83" t="n">
        <v>10</v>
      </c>
      <c r="Y30" s="83"/>
      <c r="Z30" s="83"/>
      <c r="AA30" s="83"/>
      <c r="AB30" s="89"/>
      <c r="AC30" s="83"/>
      <c r="AD30" s="83"/>
      <c r="AE30" s="83"/>
      <c r="AF30" s="83"/>
      <c r="AG30" s="83"/>
      <c r="AH30" s="83"/>
      <c r="AI30" s="83"/>
      <c r="AJ30" s="86" t="n">
        <v>10</v>
      </c>
      <c r="AK30" s="88" t="n">
        <v>42</v>
      </c>
    </row>
    <row r="31" customFormat="false" ht="16" hidden="false" customHeight="true" outlineLevel="0" collapsed="false">
      <c r="A31" s="198" t="s">
        <v>967</v>
      </c>
      <c r="B31" s="206" t="s">
        <v>968</v>
      </c>
      <c r="C31" s="196" t="s">
        <v>43</v>
      </c>
      <c r="D31" s="1" t="n">
        <v>34.0571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44"/>
      <c r="P31" s="83"/>
      <c r="Q31" s="83"/>
      <c r="R31" s="83"/>
      <c r="S31" s="83"/>
      <c r="T31" s="83"/>
      <c r="U31" s="86" t="n">
        <v>0</v>
      </c>
      <c r="V31" s="86" t="n">
        <v>0</v>
      </c>
      <c r="W31" s="83" t="n">
        <v>0</v>
      </c>
      <c r="X31" s="83" t="n">
        <v>10</v>
      </c>
      <c r="Y31" s="83"/>
      <c r="Z31" s="83"/>
      <c r="AA31" s="83"/>
      <c r="AB31" s="89"/>
      <c r="AC31" s="83"/>
      <c r="AD31" s="83"/>
      <c r="AE31" s="84" t="s">
        <v>969</v>
      </c>
      <c r="AF31" s="83" t="n">
        <v>2</v>
      </c>
      <c r="AG31" s="83"/>
      <c r="AH31" s="83"/>
      <c r="AI31" s="83" t="n">
        <v>2</v>
      </c>
      <c r="AJ31" s="86" t="n">
        <v>12</v>
      </c>
      <c r="AK31" s="88" t="n">
        <v>46.0571</v>
      </c>
    </row>
    <row r="32" customFormat="false" ht="16" hidden="false" customHeight="true" outlineLevel="0" collapsed="false">
      <c r="A32" s="198" t="s">
        <v>970</v>
      </c>
      <c r="B32" s="206" t="s">
        <v>971</v>
      </c>
      <c r="C32" s="196" t="s">
        <v>43</v>
      </c>
      <c r="D32" s="1" t="n">
        <v>34.1332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44"/>
      <c r="P32" s="83"/>
      <c r="Q32" s="83"/>
      <c r="R32" s="83"/>
      <c r="S32" s="83"/>
      <c r="T32" s="83"/>
      <c r="U32" s="86" t="n">
        <v>0</v>
      </c>
      <c r="V32" s="86" t="n">
        <v>0</v>
      </c>
      <c r="W32" s="83" t="n">
        <v>0</v>
      </c>
      <c r="X32" s="83" t="n">
        <v>10</v>
      </c>
      <c r="Y32" s="83"/>
      <c r="Z32" s="83"/>
      <c r="AA32" s="83"/>
      <c r="AB32" s="89"/>
      <c r="AC32" s="83"/>
      <c r="AD32" s="83"/>
      <c r="AE32" s="84" t="s">
        <v>972</v>
      </c>
      <c r="AF32" s="83" t="n">
        <v>2.9</v>
      </c>
      <c r="AG32" s="83"/>
      <c r="AH32" s="83"/>
      <c r="AI32" s="83" t="n">
        <v>2.9</v>
      </c>
      <c r="AJ32" s="86" t="n">
        <v>12.9</v>
      </c>
      <c r="AK32" s="88" t="n">
        <v>47.0332</v>
      </c>
    </row>
    <row r="33" customFormat="false" ht="16" hidden="false" customHeight="true" outlineLevel="0" collapsed="false">
      <c r="A33" s="198" t="s">
        <v>973</v>
      </c>
      <c r="B33" s="206" t="s">
        <v>974</v>
      </c>
      <c r="C33" s="196" t="s">
        <v>43</v>
      </c>
      <c r="D33" s="1" t="n">
        <v>33.7332</v>
      </c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44"/>
      <c r="P33" s="83"/>
      <c r="Q33" s="83"/>
      <c r="R33" s="83"/>
      <c r="S33" s="83"/>
      <c r="T33" s="83"/>
      <c r="U33" s="86" t="n">
        <v>0</v>
      </c>
      <c r="V33" s="86" t="n">
        <v>0</v>
      </c>
      <c r="W33" s="83" t="n">
        <v>0</v>
      </c>
      <c r="X33" s="83" t="n">
        <v>10</v>
      </c>
      <c r="Y33" s="84" t="s">
        <v>975</v>
      </c>
      <c r="Z33" s="83"/>
      <c r="AA33" s="83" t="n">
        <v>0.5</v>
      </c>
      <c r="AB33" s="89"/>
      <c r="AC33" s="83"/>
      <c r="AD33" s="83"/>
      <c r="AE33" s="84" t="s">
        <v>976</v>
      </c>
      <c r="AF33" s="83" t="n">
        <v>2</v>
      </c>
      <c r="AG33" s="83"/>
      <c r="AH33" s="83"/>
      <c r="AI33" s="83" t="n">
        <v>2.5</v>
      </c>
      <c r="AJ33" s="86" t="n">
        <v>12.5</v>
      </c>
      <c r="AK33" s="88" t="n">
        <v>46.2332</v>
      </c>
    </row>
    <row r="34" customFormat="false" ht="16" hidden="false" customHeight="true" outlineLevel="0" collapsed="false">
      <c r="A34" s="198" t="s">
        <v>977</v>
      </c>
      <c r="B34" s="206" t="s">
        <v>978</v>
      </c>
      <c r="C34" s="196" t="s">
        <v>43</v>
      </c>
      <c r="D34" s="1" t="n">
        <v>33.9112</v>
      </c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44"/>
      <c r="P34" s="83"/>
      <c r="Q34" s="83"/>
      <c r="R34" s="83"/>
      <c r="S34" s="83"/>
      <c r="T34" s="83"/>
      <c r="U34" s="86" t="n">
        <v>0</v>
      </c>
      <c r="V34" s="86" t="n">
        <v>0</v>
      </c>
      <c r="W34" s="83" t="n">
        <v>0</v>
      </c>
      <c r="X34" s="83" t="n">
        <v>10</v>
      </c>
      <c r="Y34" s="83"/>
      <c r="Z34" s="83"/>
      <c r="AA34" s="83"/>
      <c r="AB34" s="89" t="s">
        <v>284</v>
      </c>
      <c r="AC34" s="83"/>
      <c r="AD34" s="83" t="n">
        <v>0.5</v>
      </c>
      <c r="AE34" s="83"/>
      <c r="AF34" s="83"/>
      <c r="AG34" s="83" t="s">
        <v>979</v>
      </c>
      <c r="AH34" s="83"/>
      <c r="AI34" s="83" t="n">
        <v>0.7</v>
      </c>
      <c r="AJ34" s="86" t="n">
        <v>11.2</v>
      </c>
      <c r="AK34" s="88" t="n">
        <v>45.1112</v>
      </c>
    </row>
    <row r="35" customFormat="false" ht="16" hidden="false" customHeight="true" outlineLevel="0" collapsed="false">
      <c r="A35" s="198" t="s">
        <v>980</v>
      </c>
      <c r="B35" s="206" t="s">
        <v>981</v>
      </c>
      <c r="C35" s="196" t="s">
        <v>63</v>
      </c>
      <c r="D35" s="1" t="n">
        <v>34.8668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44"/>
      <c r="P35" s="83"/>
      <c r="Q35" s="83"/>
      <c r="R35" s="83"/>
      <c r="S35" s="83"/>
      <c r="T35" s="83"/>
      <c r="U35" s="86" t="n">
        <v>0</v>
      </c>
      <c r="V35" s="86" t="n">
        <v>0</v>
      </c>
      <c r="W35" s="83" t="n">
        <v>0</v>
      </c>
      <c r="X35" s="83" t="n">
        <v>10</v>
      </c>
      <c r="Y35" s="84" t="s">
        <v>982</v>
      </c>
      <c r="Z35" s="83"/>
      <c r="AA35" s="83" t="n">
        <v>1</v>
      </c>
      <c r="AB35" s="89"/>
      <c r="AC35" s="83"/>
      <c r="AD35" s="83"/>
      <c r="AE35" s="83"/>
      <c r="AF35" s="83"/>
      <c r="AG35" s="83" t="s">
        <v>983</v>
      </c>
      <c r="AH35" s="83"/>
      <c r="AI35" s="83" t="n">
        <v>0.5</v>
      </c>
      <c r="AJ35" s="86" t="n">
        <v>11.5</v>
      </c>
      <c r="AK35" s="88" t="n">
        <v>46.3668</v>
      </c>
    </row>
    <row r="36" customFormat="false" ht="16" hidden="false" customHeight="true" outlineLevel="0" collapsed="false">
      <c r="A36" s="198" t="s">
        <v>984</v>
      </c>
      <c r="B36" s="206" t="s">
        <v>985</v>
      </c>
      <c r="C36" s="196" t="s">
        <v>63</v>
      </c>
      <c r="D36" s="1" t="n">
        <v>33.6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44"/>
      <c r="P36" s="83"/>
      <c r="Q36" s="83"/>
      <c r="R36" s="83"/>
      <c r="S36" s="83"/>
      <c r="T36" s="83"/>
      <c r="U36" s="86" t="n">
        <v>0</v>
      </c>
      <c r="V36" s="86" t="n">
        <v>0</v>
      </c>
      <c r="W36" s="83" t="n">
        <v>0</v>
      </c>
      <c r="X36" s="83" t="n">
        <v>10</v>
      </c>
      <c r="Y36" s="83"/>
      <c r="Z36" s="83"/>
      <c r="AA36" s="83"/>
      <c r="AB36" s="89" t="s">
        <v>284</v>
      </c>
      <c r="AC36" s="83"/>
      <c r="AD36" s="83" t="n">
        <v>0.5</v>
      </c>
      <c r="AE36" s="84" t="s">
        <v>986</v>
      </c>
      <c r="AF36" s="83" t="n">
        <v>2.9</v>
      </c>
      <c r="AG36" s="83" t="s">
        <v>987</v>
      </c>
      <c r="AH36" s="83"/>
      <c r="AI36" s="83" t="n">
        <v>0.6</v>
      </c>
      <c r="AJ36" s="86" t="n">
        <v>14</v>
      </c>
      <c r="AK36" s="88" t="n">
        <v>47.6</v>
      </c>
    </row>
    <row r="37" customFormat="false" ht="16" hidden="false" customHeight="true" outlineLevel="0" collapsed="false">
      <c r="A37" s="198" t="s">
        <v>988</v>
      </c>
      <c r="B37" s="206" t="s">
        <v>989</v>
      </c>
      <c r="C37" s="196" t="s">
        <v>43</v>
      </c>
      <c r="D37" s="1" t="n">
        <v>35.55</v>
      </c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44"/>
      <c r="P37" s="83"/>
      <c r="Q37" s="83"/>
      <c r="R37" s="83"/>
      <c r="S37" s="83"/>
      <c r="T37" s="83"/>
      <c r="U37" s="86" t="n">
        <v>0</v>
      </c>
      <c r="V37" s="86" t="n">
        <v>0</v>
      </c>
      <c r="W37" s="83" t="n">
        <v>0</v>
      </c>
      <c r="X37" s="83" t="n">
        <v>10</v>
      </c>
      <c r="Y37" s="83"/>
      <c r="Z37" s="83"/>
      <c r="AA37" s="83"/>
      <c r="AB37" s="89"/>
      <c r="AC37" s="83"/>
      <c r="AD37" s="83"/>
      <c r="AE37" s="83"/>
      <c r="AF37" s="83"/>
      <c r="AG37" s="83"/>
      <c r="AH37" s="83"/>
      <c r="AI37" s="83"/>
      <c r="AJ37" s="86" t="n">
        <v>10</v>
      </c>
      <c r="AK37" s="88" t="n">
        <v>45.55</v>
      </c>
    </row>
    <row r="38" customFormat="false" ht="16" hidden="false" customHeight="true" outlineLevel="0" collapsed="false">
      <c r="A38" s="198" t="s">
        <v>990</v>
      </c>
      <c r="B38" s="206" t="s">
        <v>991</v>
      </c>
      <c r="C38" s="196" t="s">
        <v>63</v>
      </c>
      <c r="D38" s="1" t="n">
        <v>34.85</v>
      </c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44"/>
      <c r="P38" s="83"/>
      <c r="Q38" s="83"/>
      <c r="R38" s="83"/>
      <c r="S38" s="83"/>
      <c r="T38" s="83"/>
      <c r="U38" s="86" t="n">
        <v>0</v>
      </c>
      <c r="V38" s="86" t="n">
        <v>0</v>
      </c>
      <c r="W38" s="83" t="n">
        <v>0</v>
      </c>
      <c r="X38" s="83" t="n">
        <v>10</v>
      </c>
      <c r="Y38" s="84" t="s">
        <v>982</v>
      </c>
      <c r="Z38" s="83"/>
      <c r="AA38" s="83" t="n">
        <v>1</v>
      </c>
      <c r="AB38" s="89"/>
      <c r="AC38" s="83"/>
      <c r="AD38" s="83"/>
      <c r="AE38" s="83"/>
      <c r="AF38" s="83"/>
      <c r="AG38" s="83"/>
      <c r="AH38" s="83"/>
      <c r="AI38" s="83" t="n">
        <v>1</v>
      </c>
      <c r="AJ38" s="86" t="n">
        <v>11</v>
      </c>
      <c r="AK38" s="88" t="n">
        <v>45.85</v>
      </c>
    </row>
    <row r="39" customFormat="false" ht="16" hidden="false" customHeight="true" outlineLevel="0" collapsed="false">
      <c r="A39" s="198" t="s">
        <v>992</v>
      </c>
      <c r="B39" s="206" t="s">
        <v>993</v>
      </c>
      <c r="C39" s="196" t="s">
        <v>43</v>
      </c>
      <c r="D39" s="1" t="n">
        <v>33.5752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44"/>
      <c r="P39" s="83"/>
      <c r="Q39" s="83"/>
      <c r="R39" s="83"/>
      <c r="S39" s="83"/>
      <c r="T39" s="83"/>
      <c r="U39" s="86" t="n">
        <v>0</v>
      </c>
      <c r="V39" s="86" t="n">
        <v>0</v>
      </c>
      <c r="W39" s="83" t="n">
        <v>0</v>
      </c>
      <c r="X39" s="83" t="n">
        <v>10</v>
      </c>
      <c r="Y39" s="83"/>
      <c r="Z39" s="83"/>
      <c r="AA39" s="83"/>
      <c r="AB39" s="89"/>
      <c r="AC39" s="83"/>
      <c r="AD39" s="83"/>
      <c r="AE39" s="83"/>
      <c r="AF39" s="83"/>
      <c r="AG39" s="83"/>
      <c r="AH39" s="83"/>
      <c r="AI39" s="83"/>
      <c r="AJ39" s="86" t="n">
        <v>10</v>
      </c>
      <c r="AK39" s="88" t="n">
        <v>43.5752</v>
      </c>
    </row>
    <row r="40" customFormat="false" ht="16" hidden="false" customHeight="true" outlineLevel="0" collapsed="false">
      <c r="A40" s="198" t="s">
        <v>994</v>
      </c>
      <c r="B40" s="206" t="s">
        <v>995</v>
      </c>
      <c r="C40" s="196" t="s">
        <v>43</v>
      </c>
      <c r="D40" s="1" t="n">
        <v>34.3532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44"/>
      <c r="P40" s="83"/>
      <c r="Q40" s="83"/>
      <c r="R40" s="83"/>
      <c r="S40" s="83"/>
      <c r="T40" s="83"/>
      <c r="U40" s="86" t="n">
        <v>0</v>
      </c>
      <c r="V40" s="86" t="n">
        <v>0</v>
      </c>
      <c r="W40" s="83" t="n">
        <v>0</v>
      </c>
      <c r="X40" s="83" t="n">
        <v>10</v>
      </c>
      <c r="Y40" s="83"/>
      <c r="Z40" s="83"/>
      <c r="AA40" s="83"/>
      <c r="AB40" s="89"/>
      <c r="AC40" s="83"/>
      <c r="AD40" s="83"/>
      <c r="AE40" s="83"/>
      <c r="AF40" s="83"/>
      <c r="AG40" s="83"/>
      <c r="AH40" s="83"/>
      <c r="AI40" s="83"/>
      <c r="AJ40" s="86" t="n">
        <v>10</v>
      </c>
      <c r="AK40" s="88" t="n">
        <v>44.3532</v>
      </c>
    </row>
    <row r="41" customFormat="false" ht="16" hidden="false" customHeight="true" outlineLevel="0" collapsed="false">
      <c r="A41" s="198" t="s">
        <v>996</v>
      </c>
      <c r="B41" s="206" t="s">
        <v>997</v>
      </c>
      <c r="C41" s="196" t="s">
        <v>63</v>
      </c>
      <c r="D41" s="1" t="n">
        <v>34.2444</v>
      </c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44"/>
      <c r="P41" s="83"/>
      <c r="Q41" s="83"/>
      <c r="R41" s="83"/>
      <c r="S41" s="83"/>
      <c r="T41" s="83"/>
      <c r="U41" s="86" t="n">
        <v>0</v>
      </c>
      <c r="V41" s="86" t="n">
        <v>0</v>
      </c>
      <c r="W41" s="83" t="n">
        <v>0</v>
      </c>
      <c r="X41" s="83" t="n">
        <v>10</v>
      </c>
      <c r="Y41" s="83"/>
      <c r="Z41" s="83"/>
      <c r="AA41" s="83"/>
      <c r="AB41" s="89"/>
      <c r="AC41" s="83"/>
      <c r="AD41" s="83"/>
      <c r="AE41" s="83"/>
      <c r="AF41" s="83"/>
      <c r="AG41" s="83"/>
      <c r="AH41" s="83"/>
      <c r="AI41" s="83"/>
      <c r="AJ41" s="86" t="n">
        <v>10</v>
      </c>
      <c r="AK41" s="88" t="n">
        <v>44.2444</v>
      </c>
    </row>
  </sheetData>
  <mergeCells count="31">
    <mergeCell ref="A1:D1"/>
    <mergeCell ref="E1:T1"/>
    <mergeCell ref="A2:A5"/>
    <mergeCell ref="B2:B5"/>
    <mergeCell ref="C2:C5"/>
    <mergeCell ref="D2:D5"/>
    <mergeCell ref="E2:U2"/>
    <mergeCell ref="V2:AJ2"/>
    <mergeCell ref="AK2:AK5"/>
    <mergeCell ref="E3:J3"/>
    <mergeCell ref="K3:N3"/>
    <mergeCell ref="O3:T3"/>
    <mergeCell ref="U3:U5"/>
    <mergeCell ref="V3:X3"/>
    <mergeCell ref="Y3:AI3"/>
    <mergeCell ref="AJ3:AJ5"/>
    <mergeCell ref="E4:G4"/>
    <mergeCell ref="H4:J4"/>
    <mergeCell ref="K4:K5"/>
    <mergeCell ref="L4:L5"/>
    <mergeCell ref="M4:M5"/>
    <mergeCell ref="N4:N5"/>
    <mergeCell ref="O4:Q4"/>
    <mergeCell ref="R4:T4"/>
    <mergeCell ref="V4:V5"/>
    <mergeCell ref="W4:W5"/>
    <mergeCell ref="X4:X5"/>
    <mergeCell ref="Y4:AA4"/>
    <mergeCell ref="AB4:AD4"/>
    <mergeCell ref="AE4:AF4"/>
    <mergeCell ref="AG4:A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1:43:12Z</dcterms:created>
  <dc:creator>Administrators</dc:creator>
  <dc:description/>
  <dc:language>en-US</dc:language>
  <cp:lastModifiedBy>Microsoft Office 用户</cp:lastModifiedBy>
  <dcterms:modified xsi:type="dcterms:W3CDTF">2018-03-12T07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