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级1班" sheetId="1" state="visible" r:id="rId2"/>
    <sheet name="2017级2班" sheetId="2" state="visible" r:id="rId3"/>
    <sheet name="2017级3班" sheetId="3" state="visible" r:id="rId4"/>
    <sheet name="2017级4班" sheetId="4" state="visible" r:id="rId5"/>
    <sheet name="2016级1班" sheetId="5" state="visible" r:id="rId6"/>
    <sheet name="2016级2班" sheetId="6" state="visible" r:id="rId7"/>
    <sheet name="2016级3班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764">
  <si>
    <r>
      <rPr>
        <b val="true"/>
        <sz val="12"/>
        <color rgb="FFFF0000"/>
        <rFont val="Noto Sans"/>
        <family val="2"/>
      </rPr>
      <t xml:space="preserve">亲</t>
    </r>
    <r>
      <rPr>
        <b val="true"/>
        <sz val="12"/>
        <color rgb="FFFF0000"/>
        <rFont val="宋体"/>
        <family val="0"/>
        <charset val="134"/>
      </rPr>
      <t xml:space="preserve">~~~</t>
    </r>
    <r>
      <rPr>
        <b val="true"/>
        <sz val="12"/>
        <color rgb="FFFF0000"/>
        <rFont val="Noto Sans"/>
        <family val="2"/>
      </rPr>
      <t xml:space="preserve">很多内容，请务必仔细填写</t>
    </r>
    <r>
      <rPr>
        <b val="true"/>
        <sz val="12"/>
        <color rgb="FFFF0000"/>
        <rFont val="宋体"/>
        <family val="0"/>
        <charset val="134"/>
      </rPr>
      <t xml:space="preserve">~~</t>
    </r>
  </si>
  <si>
    <t xml:space="preserve">序号</t>
  </si>
  <si>
    <t xml:space="preserve">学号</t>
  </si>
  <si>
    <t xml:space="preserve">专业</t>
  </si>
  <si>
    <t xml:space="preserve">姓名</t>
  </si>
  <si>
    <t xml:space="preserve">政治面貌</t>
  </si>
  <si>
    <t xml:space="preserve">一、课程加权平均成绩</t>
  </si>
  <si>
    <r>
      <rPr>
        <b val="true"/>
        <sz val="10"/>
        <rFont val="Noto Sans"/>
        <family val="2"/>
      </rPr>
      <t xml:space="preserve">二、科研成绩（</t>
    </r>
    <r>
      <rPr>
        <b val="true"/>
        <sz val="10"/>
        <color rgb="FFFF0000"/>
        <rFont val="宋体"/>
        <family val="0"/>
        <charset val="134"/>
      </rPr>
      <t xml:space="preserve">2012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  <r>
      <rPr>
        <b val="true"/>
        <sz val="10"/>
        <color rgb="FFFF0000"/>
        <rFont val="宋体"/>
        <family val="0"/>
        <charset val="134"/>
      </rPr>
      <t xml:space="preserve">5</t>
    </r>
    <r>
      <rPr>
        <b val="true"/>
        <sz val="10"/>
        <color rgb="FFFF0000"/>
        <rFont val="Noto Sans"/>
        <family val="2"/>
      </rPr>
      <t xml:space="preserve">日—</t>
    </r>
    <r>
      <rPr>
        <b val="true"/>
        <sz val="10"/>
        <color rgb="FFFF0000"/>
        <rFont val="宋体"/>
        <family val="0"/>
        <charset val="134"/>
      </rPr>
      <t xml:space="preserve">2013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日期间取得</t>
    </r>
    <r>
      <rPr>
        <b val="true"/>
        <sz val="10"/>
        <rFont val="Noto Sans"/>
        <family val="2"/>
      </rPr>
      <t xml:space="preserve">）</t>
    </r>
  </si>
  <si>
    <t xml:space="preserve">总分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研究成果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省级以上的学术研讨会获奖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科研活动</t>
    </r>
  </si>
  <si>
    <t xml:space="preserve">该项小计</t>
  </si>
  <si>
    <t xml:space="preserve">⑴  已发表专业论文 </t>
  </si>
  <si>
    <t xml:space="preserve">⑵ 已结项科研课题</t>
  </si>
  <si>
    <r>
      <rPr>
        <b val="true"/>
        <sz val="10"/>
        <rFont val="宋体"/>
        <family val="0"/>
        <charset val="134"/>
      </rPr>
      <t xml:space="preserve">(3)</t>
    </r>
    <r>
      <rPr>
        <b val="true"/>
        <sz val="10"/>
        <rFont val="Noto Sans"/>
        <family val="2"/>
      </rPr>
      <t xml:space="preserve">已出版专著</t>
    </r>
  </si>
  <si>
    <t xml:space="preserve">获奖项目</t>
  </si>
  <si>
    <t xml:space="preserve">参加身份</t>
  </si>
  <si>
    <t xml:space="preserve">奖项名称</t>
  </si>
  <si>
    <t xml:space="preserve">颁发单位</t>
  </si>
  <si>
    <t xml:space="preserve">得分</t>
  </si>
  <si>
    <t xml:space="preserve">⑴ 参加学院组织的学术讲座</t>
  </si>
  <si>
    <t xml:space="preserve">⑵学术沙龙、读书会、学术论文报告会等活动分   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）校研究生科讨会、文献综述、书评大赛等学术征文类获奖分   </t>
    </r>
  </si>
  <si>
    <t xml:space="preserve">论文名</t>
  </si>
  <si>
    <r>
      <rPr>
        <b val="true"/>
        <sz val="10"/>
        <rFont val="Noto Sans"/>
        <family val="2"/>
      </rPr>
      <t xml:space="preserve">独立</t>
    </r>
    <r>
      <rPr>
        <b val="true"/>
        <sz val="10"/>
        <rFont val="宋体"/>
        <family val="0"/>
        <charset val="134"/>
      </rPr>
      <t xml:space="preserve">or</t>
    </r>
    <r>
      <rPr>
        <b val="true"/>
        <sz val="10"/>
        <rFont val="Noto Sans"/>
        <family val="2"/>
      </rPr>
      <t xml:space="preserve">第几作者</t>
    </r>
  </si>
  <si>
    <t xml:space="preserve">所在刊物</t>
  </si>
  <si>
    <t xml:space="preserve">发表年月</t>
  </si>
  <si>
    <t xml:space="preserve">课题名</t>
  </si>
  <si>
    <t xml:space="preserve">课题级别</t>
  </si>
  <si>
    <t xml:space="preserve">课题项目编号</t>
  </si>
  <si>
    <t xml:space="preserve">课题结项时间</t>
  </si>
  <si>
    <r>
      <rPr>
        <b val="true"/>
        <sz val="10"/>
        <rFont val="Noto Sans"/>
        <family val="2"/>
      </rPr>
      <t xml:space="preserve">身份（主持</t>
    </r>
    <r>
      <rPr>
        <b val="true"/>
        <sz val="10"/>
        <rFont val="宋体"/>
        <family val="0"/>
        <charset val="134"/>
      </rPr>
      <t xml:space="preserve">or</t>
    </r>
    <r>
      <rPr>
        <b val="true"/>
        <sz val="10"/>
        <rFont val="Noto Sans"/>
        <family val="2"/>
      </rPr>
      <t xml:space="preserve">参研）</t>
    </r>
  </si>
  <si>
    <t xml:space="preserve">专著名</t>
  </si>
  <si>
    <t xml:space="preserve">参编身份</t>
  </si>
  <si>
    <t xml:space="preserve">专著出版时间</t>
  </si>
  <si>
    <r>
      <rPr>
        <b val="true"/>
        <sz val="10"/>
        <rFont val="Noto Sans"/>
        <family val="2"/>
      </rPr>
      <t xml:space="preserve">独立</t>
    </r>
    <r>
      <rPr>
        <b val="true"/>
        <sz val="10"/>
        <rFont val="宋体"/>
        <family val="0"/>
        <charset val="134"/>
      </rPr>
      <t xml:space="preserve">or</t>
    </r>
    <r>
      <rPr>
        <b val="true"/>
        <sz val="10"/>
        <rFont val="Noto Sans"/>
        <family val="2"/>
      </rPr>
      <t xml:space="preserve">主研</t>
    </r>
  </si>
  <si>
    <r>
      <rPr>
        <b val="true"/>
        <sz val="10"/>
        <rFont val="Noto Sans"/>
        <family val="2"/>
      </rPr>
      <t xml:space="preserve">参研（请注明几人参研）</t>
    </r>
    <r>
      <rPr>
        <b val="true"/>
        <sz val="10"/>
        <rFont val="Times New Roman"/>
        <family val="1"/>
      </rPr>
      <t xml:space="preserve">or </t>
    </r>
    <r>
      <rPr>
        <b val="true"/>
        <sz val="10"/>
        <rFont val="Noto Sans"/>
        <family val="2"/>
      </rPr>
      <t xml:space="preserve">第几作者</t>
    </r>
  </si>
  <si>
    <t xml:space="preserve">次数</t>
  </si>
  <si>
    <t xml:space="preserve"> 次数</t>
  </si>
  <si>
    <t xml:space="preserve">比赛名称</t>
  </si>
  <si>
    <t xml:space="preserve">比赛时间</t>
  </si>
  <si>
    <t xml:space="preserve">获奖论文名</t>
  </si>
  <si>
    <t xml:space="preserve">获奖等级</t>
  </si>
  <si>
    <t xml:space="preserve">刊物名称</t>
  </si>
  <si>
    <t xml:space="preserve">刊号</t>
  </si>
  <si>
    <t xml:space="preserve">刊物级别</t>
  </si>
  <si>
    <t xml:space="preserve">主持</t>
  </si>
  <si>
    <t xml:space="preserve">参研（请注明几人参研</t>
  </si>
  <si>
    <t xml:space="preserve">主编</t>
  </si>
  <si>
    <t xml:space="preserve">参编（请注明几人参编</t>
  </si>
  <si>
    <t xml:space="preserve">法理</t>
  </si>
  <si>
    <t xml:space="preserve">冉相旭</t>
  </si>
  <si>
    <t xml:space="preserve">群众</t>
  </si>
  <si>
    <t xml:space="preserve">苏杭</t>
  </si>
  <si>
    <t xml:space="preserve">入党积极分子</t>
  </si>
  <si>
    <t xml:space="preserve">217030101004</t>
  </si>
  <si>
    <t xml:space="preserve">法理学</t>
  </si>
  <si>
    <t xml:space="preserve">邢丽华</t>
  </si>
  <si>
    <t xml:space="preserve">积极分子</t>
  </si>
  <si>
    <t xml:space="preserve">2070201Z1001</t>
  </si>
  <si>
    <t xml:space="preserve">法律经济学</t>
  </si>
  <si>
    <t xml:space="preserve">王昕宇</t>
  </si>
  <si>
    <t xml:space="preserve">共产党员</t>
  </si>
  <si>
    <t xml:space="preserve">2170201Z1002</t>
  </si>
  <si>
    <t xml:space="preserve">雷雪</t>
  </si>
  <si>
    <t xml:space="preserve">中共党员</t>
  </si>
  <si>
    <t xml:space="preserve">西南财经大学学术节</t>
  </si>
  <si>
    <t xml:space="preserve">新农合制度下异地就医难问题的调研与对策研究</t>
  </si>
  <si>
    <t xml:space="preserve">一等奖（校级）</t>
  </si>
  <si>
    <t xml:space="preserve">国际法</t>
  </si>
  <si>
    <t xml:space="preserve">董晓燕</t>
  </si>
  <si>
    <t xml:space="preserve">团员</t>
  </si>
  <si>
    <t xml:space="preserve">陈婷</t>
  </si>
  <si>
    <t xml:space="preserve">杨昊明</t>
  </si>
  <si>
    <t xml:space="preserve">以王海现象为视角浅析消费者之概念</t>
  </si>
  <si>
    <t xml:space="preserve">第一作者</t>
  </si>
  <si>
    <t xml:space="preserve">世界家苑</t>
  </si>
  <si>
    <t xml:space="preserve">CN22-1337/G1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刊</t>
    </r>
  </si>
  <si>
    <t xml:space="preserve">217030109004</t>
  </si>
  <si>
    <t xml:space="preserve">国际法学</t>
  </si>
  <si>
    <t xml:space="preserve">杨丽蕾</t>
  </si>
  <si>
    <t xml:space="preserve">217030109003</t>
  </si>
  <si>
    <t xml:space="preserve">邓婕</t>
  </si>
  <si>
    <t xml:space="preserve">党员</t>
  </si>
  <si>
    <t xml:space="preserve">2170301Z1002</t>
  </si>
  <si>
    <t xml:space="preserve">金融法学</t>
  </si>
  <si>
    <t xml:space="preserve">王俊飞</t>
  </si>
  <si>
    <t xml:space="preserve">2170301Z1003</t>
  </si>
  <si>
    <t xml:space="preserve">林智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2170301Z1007</t>
  </si>
  <si>
    <t xml:space="preserve">王一丹</t>
  </si>
  <si>
    <t xml:space="preserve">2170301Z1006</t>
  </si>
  <si>
    <t xml:space="preserve">赵振</t>
  </si>
  <si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</t>
    </r>
  </si>
  <si>
    <t xml:space="preserve">学术节文献综述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互联网平台提供者与服务提供者的劳动关系认定——以网约车为例</t>
  </si>
  <si>
    <t xml:space="preserve">一等奖</t>
  </si>
  <si>
    <t xml:space="preserve">独立</t>
  </si>
  <si>
    <t xml:space="preserve">1.2</t>
  </si>
  <si>
    <t xml:space="preserve">2170301Z1005</t>
  </si>
  <si>
    <t xml:space="preserve">金融法</t>
  </si>
  <si>
    <t xml:space="preserve">李一加</t>
  </si>
  <si>
    <t xml:space="preserve">西南财经大学学术节征文</t>
  </si>
  <si>
    <t xml:space="preserve">以房抵债法律性质文献综述</t>
  </si>
  <si>
    <t xml:space="preserve">二等奖</t>
  </si>
  <si>
    <t xml:space="preserve">2170301Z1001</t>
  </si>
  <si>
    <t xml:space="preserve">李杨</t>
  </si>
  <si>
    <t xml:space="preserve">0</t>
  </si>
  <si>
    <t xml:space="preserve">2170301Z1004</t>
  </si>
  <si>
    <t xml:space="preserve">冯万光</t>
  </si>
  <si>
    <t xml:space="preserve">2170301Z1008</t>
  </si>
  <si>
    <t xml:space="preserve">刘瀚文</t>
  </si>
  <si>
    <t xml:space="preserve">研究生学术节法学院分会场</t>
  </si>
  <si>
    <t xml:space="preserve">《农村互联网融资困境与监管机制探究——以成都周边农民合作社为例》</t>
  </si>
  <si>
    <t xml:space="preserve">院三等奖</t>
  </si>
  <si>
    <t xml:space="preserve">217030107013</t>
  </si>
  <si>
    <t xml:space="preserve">经济法</t>
  </si>
  <si>
    <t xml:space="preserve">刘昭君</t>
  </si>
  <si>
    <t xml:space="preserve">《我国农民专业合作社的产权问题探究》</t>
  </si>
  <si>
    <t xml:space="preserve">《职工法律天地》</t>
  </si>
  <si>
    <t xml:space="preserve">CN 36-1207/D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李睿</t>
  </si>
  <si>
    <t xml:space="preserve">共青团员</t>
  </si>
  <si>
    <t xml:space="preserve">217030107005</t>
  </si>
  <si>
    <t xml:space="preserve">李晗</t>
  </si>
  <si>
    <t xml:space="preserve">217030107011</t>
  </si>
  <si>
    <t xml:space="preserve">常琦</t>
  </si>
  <si>
    <t xml:space="preserve">《瑕疵股东知情权的法律问题研究》</t>
  </si>
  <si>
    <r>
      <rPr>
        <sz val="10"/>
        <rFont val="Noto Sans"/>
        <family val="2"/>
      </rPr>
      <t xml:space="preserve">独立</t>
    </r>
    <r>
      <rPr>
        <sz val="10"/>
        <rFont val="宋体"/>
        <family val="0"/>
        <charset val="134"/>
      </rPr>
      <t xml:space="preserve">or</t>
    </r>
    <r>
      <rPr>
        <sz val="10"/>
        <rFont val="Noto Sans"/>
        <family val="2"/>
      </rPr>
      <t xml:space="preserve">第几作者</t>
    </r>
  </si>
  <si>
    <t xml:space="preserve">《致富时代》</t>
  </si>
  <si>
    <t xml:space="preserve">CN44-1709/F</t>
  </si>
  <si>
    <t xml:space="preserve">;2018/3/1</t>
  </si>
  <si>
    <t xml:space="preserve">四川省自贸区（成都区域）重大行政决策听证管理办法</t>
  </si>
  <si>
    <t xml:space="preserve">厅级</t>
  </si>
  <si>
    <t xml:space="preserve">‘5101012017002280</t>
  </si>
  <si>
    <t xml:space="preserve">学术节征文比赛</t>
  </si>
  <si>
    <t xml:space="preserve">共生论与广场舞：理论、实证与策略探视</t>
  </si>
  <si>
    <t xml:space="preserve">院级二等奖</t>
  </si>
  <si>
    <t xml:space="preserve">217030107012</t>
  </si>
  <si>
    <t xml:space="preserve">经济法学</t>
  </si>
  <si>
    <t xml:space="preserve">姚娇妮</t>
  </si>
  <si>
    <t xml:space="preserve">217030107008</t>
  </si>
  <si>
    <t xml:space="preserve">杨丹</t>
  </si>
  <si>
    <t xml:space="preserve">唐菲</t>
  </si>
  <si>
    <t xml:space="preserve">217030107009</t>
  </si>
  <si>
    <t xml:space="preserve">司敏敏</t>
  </si>
  <si>
    <t xml:space="preserve">217030107010‘</t>
  </si>
  <si>
    <t xml:space="preserve">林晓</t>
  </si>
  <si>
    <t xml:space="preserve">预备党员</t>
  </si>
  <si>
    <r>
      <rPr>
        <sz val="10"/>
        <rFont val="宋体"/>
        <family val="0"/>
        <charset val="134"/>
      </rPr>
      <t xml:space="preserve">2018“</t>
    </r>
    <r>
      <rPr>
        <sz val="10"/>
        <rFont val="Noto Sans"/>
        <family val="2"/>
      </rPr>
      <t xml:space="preserve">书香西财”书评征文</t>
    </r>
  </si>
  <si>
    <t xml:space="preserve">《法律的后现代主义》</t>
  </si>
  <si>
    <t xml:space="preserve">校级二等奖</t>
  </si>
  <si>
    <t xml:space="preserve">217030107006</t>
  </si>
  <si>
    <t xml:space="preserve">陈一</t>
  </si>
  <si>
    <t xml:space="preserve">2170301002</t>
  </si>
  <si>
    <t xml:space="preserve">胡珊</t>
  </si>
  <si>
    <t xml:space="preserve">217030107004</t>
  </si>
  <si>
    <t xml:space="preserve">刘馨忆</t>
  </si>
  <si>
    <t xml:space="preserve">217030107003</t>
  </si>
  <si>
    <t xml:space="preserve">陈思琪</t>
  </si>
  <si>
    <t xml:space="preserve">217030103002</t>
  </si>
  <si>
    <t xml:space="preserve">宪法与行政法学</t>
  </si>
  <si>
    <t xml:space="preserve">叶蕾</t>
  </si>
  <si>
    <t xml:space="preserve"> </t>
  </si>
  <si>
    <t xml:space="preserve">217030103001</t>
  </si>
  <si>
    <t xml:space="preserve">宪法与行政法</t>
  </si>
  <si>
    <t xml:space="preserve">张洁</t>
  </si>
  <si>
    <t xml:space="preserve">217030105008</t>
  </si>
  <si>
    <t xml:space="preserve">民商法学</t>
  </si>
  <si>
    <t xml:space="preserve">张咏琪</t>
  </si>
  <si>
    <t xml:space="preserve">87.93103448*0.7=61.55172414</t>
  </si>
  <si>
    <t xml:space="preserve">217030105016</t>
  </si>
  <si>
    <t xml:space="preserve">民商法</t>
  </si>
  <si>
    <t xml:space="preserve">先文灏</t>
  </si>
  <si>
    <t xml:space="preserve">在积极心理学视角下干预大学生宿舍人际关系问题</t>
  </si>
  <si>
    <t xml:space="preserve">第二</t>
  </si>
  <si>
    <t xml:space="preserve">大学生思想政治教育</t>
  </si>
  <si>
    <t xml:space="preserve">西南财经大学第十二届文献综述大赛法学院文献综述大赛</t>
  </si>
  <si>
    <r>
      <rPr>
        <sz val="10"/>
        <rFont val="宋体"/>
        <family val="0"/>
        <charset val="134"/>
      </rPr>
      <t xml:space="preserve">2018.0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017.11</t>
    </r>
  </si>
  <si>
    <t xml:space="preserve">大数据背景下网络虚拟财产文献综述；知假买假再定论</t>
  </si>
  <si>
    <t xml:space="preserve">校级二等；院级三等</t>
  </si>
  <si>
    <t xml:space="preserve">217030105001</t>
  </si>
  <si>
    <t xml:space="preserve">黄贺平</t>
  </si>
  <si>
    <t xml:space="preserve">217030105010</t>
  </si>
  <si>
    <t xml:space="preserve">张皎</t>
  </si>
  <si>
    <t xml:space="preserve">217030105006</t>
  </si>
  <si>
    <t xml:space="preserve">吴旭东</t>
  </si>
  <si>
    <t xml:space="preserve">西南财经大学第十届文献综述大赛</t>
  </si>
  <si>
    <t xml:space="preserve">大数据背景下网络游戏虚拟财产文献综述</t>
  </si>
  <si>
    <t xml:space="preserve">第二作者</t>
  </si>
  <si>
    <t xml:space="preserve">217030105002</t>
  </si>
  <si>
    <t xml:space="preserve">魏闻</t>
  </si>
  <si>
    <t xml:space="preserve">研究生学术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份</t>
    </r>
  </si>
  <si>
    <t xml:space="preserve">论买卖合同标的物的风险负担</t>
  </si>
  <si>
    <t xml:space="preserve">院级二等</t>
  </si>
  <si>
    <t xml:space="preserve">217030105013</t>
  </si>
  <si>
    <t xml:space="preserve">张奥博</t>
  </si>
  <si>
    <t xml:space="preserve">217030105004</t>
  </si>
  <si>
    <t xml:space="preserve">李艳玲</t>
  </si>
  <si>
    <t xml:space="preserve">217030105007</t>
  </si>
  <si>
    <t xml:space="preserve">张彦熙</t>
  </si>
  <si>
    <t xml:space="preserve">217030105003</t>
  </si>
  <si>
    <t xml:space="preserve">杨梦娜</t>
  </si>
  <si>
    <t xml:space="preserve">李锐</t>
  </si>
  <si>
    <t xml:space="preserve">217030105005</t>
  </si>
  <si>
    <t xml:space="preserve">民商法专业</t>
  </si>
  <si>
    <t xml:space="preserve">石于豪</t>
  </si>
  <si>
    <t xml:space="preserve">81.35483871*0.7=56.9483871</t>
  </si>
  <si>
    <t xml:space="preserve">217030105009</t>
  </si>
  <si>
    <t xml:space="preserve">王小寒</t>
  </si>
  <si>
    <t xml:space="preserve">217030105015</t>
  </si>
  <si>
    <t xml:space="preserve">王姝文</t>
  </si>
  <si>
    <t xml:space="preserve">217030105012</t>
  </si>
  <si>
    <t xml:space="preserve">李谦</t>
  </si>
  <si>
    <r>
      <rPr>
        <sz val="10"/>
        <rFont val="宋体"/>
        <family val="0"/>
        <charset val="134"/>
      </rPr>
      <t xml:space="preserve">5</t>
    </r>
    <r>
      <rPr>
        <sz val="12"/>
        <rFont val="宋体"/>
        <family val="0"/>
        <charset val="134"/>
      </rPr>
      <t xml:space="preserve">4.11</t>
    </r>
  </si>
  <si>
    <t xml:space="preserve">217030104009</t>
  </si>
  <si>
    <t xml:space="preserve">刑法</t>
  </si>
  <si>
    <t xml:space="preserve">李卓彧</t>
  </si>
  <si>
    <t xml:space="preserve">法学院文献综述大赛</t>
  </si>
  <si>
    <t xml:space="preserve">土地权研究</t>
  </si>
  <si>
    <t xml:space="preserve">院级三等</t>
  </si>
  <si>
    <t xml:space="preserve">217030104005</t>
  </si>
  <si>
    <t xml:space="preserve">刑法学</t>
  </si>
  <si>
    <t xml:space="preserve">周鹏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上学期</t>
    </r>
  </si>
  <si>
    <t xml:space="preserve">浅议农村集体经济组织成员资格认定</t>
  </si>
  <si>
    <t xml:space="preserve">217030104004</t>
  </si>
  <si>
    <t xml:space="preserve">毛雅倩</t>
  </si>
  <si>
    <t xml:space="preserve">217030104002</t>
  </si>
  <si>
    <t xml:space="preserve">任田</t>
  </si>
  <si>
    <t xml:space="preserve">无</t>
  </si>
  <si>
    <t xml:space="preserve">217030104003</t>
  </si>
  <si>
    <t xml:space="preserve">董雪米</t>
  </si>
  <si>
    <t xml:space="preserve">217030104008</t>
  </si>
  <si>
    <t xml:space="preserve">陈月华</t>
  </si>
  <si>
    <t xml:space="preserve">61.201</t>
  </si>
  <si>
    <t xml:space="preserve">61.2</t>
  </si>
  <si>
    <t xml:space="preserve">217030104006</t>
  </si>
  <si>
    <t xml:space="preserve">余颖</t>
  </si>
  <si>
    <t xml:space="preserve">沈培钰</t>
  </si>
  <si>
    <t xml:space="preserve">217030104001</t>
  </si>
  <si>
    <t xml:space="preserve">贾瑶</t>
  </si>
  <si>
    <t xml:space="preserve">217030104011</t>
  </si>
  <si>
    <t xml:space="preserve">苏瑶婷</t>
  </si>
  <si>
    <t xml:space="preserve">217030106003</t>
  </si>
  <si>
    <t xml:space="preserve">诉讼法</t>
  </si>
  <si>
    <t xml:space="preserve">刘姝姗</t>
  </si>
  <si>
    <t xml:space="preserve">87.79310345*0.7=61.4551724</t>
  </si>
  <si>
    <t xml:space="preserve">217030106007</t>
  </si>
  <si>
    <t xml:space="preserve">马聪聪</t>
  </si>
  <si>
    <t xml:space="preserve">217030106005</t>
  </si>
  <si>
    <t xml:space="preserve">尹文怡</t>
  </si>
  <si>
    <t xml:space="preserve">217030106004</t>
  </si>
  <si>
    <t xml:space="preserve">王红梅</t>
  </si>
  <si>
    <t xml:space="preserve">217030106006</t>
  </si>
  <si>
    <t xml:space="preserve">官若梦</t>
  </si>
  <si>
    <t xml:space="preserve">2</t>
  </si>
  <si>
    <t xml:space="preserve">0.5</t>
  </si>
  <si>
    <t xml:space="preserve">217030106008</t>
  </si>
  <si>
    <t xml:space="preserve">马忠芳</t>
  </si>
  <si>
    <t xml:space="preserve">其他</t>
  </si>
  <si>
    <t xml:space="preserve">2018.8</t>
  </si>
  <si>
    <t xml:space="preserve">217030106001</t>
  </si>
  <si>
    <t xml:space="preserve">周倩</t>
  </si>
  <si>
    <t xml:space="preserve">217030106002</t>
  </si>
  <si>
    <t xml:space="preserve">段玥</t>
  </si>
  <si>
    <t xml:space="preserve">217035101034</t>
  </si>
  <si>
    <t xml:space="preserve">法律硕士（非法学）</t>
  </si>
  <si>
    <t xml:space="preserve">闫丽娟</t>
  </si>
  <si>
    <t xml:space="preserve">217035101033</t>
  </si>
  <si>
    <t xml:space="preserve">陈琪</t>
  </si>
  <si>
    <t xml:space="preserve">《司法改革之后基层法律队伍面临的优势与困境》</t>
  </si>
  <si>
    <t xml:space="preserve">《世界家苑》</t>
  </si>
  <si>
    <r>
      <rPr>
        <sz val="10"/>
        <rFont val="Noto Sans"/>
        <family val="2"/>
      </rPr>
      <t xml:space="preserve">国际标准刊号</t>
    </r>
    <r>
      <rPr>
        <sz val="10"/>
        <rFont val="宋体"/>
        <family val="0"/>
        <charset val="134"/>
      </rPr>
      <t xml:space="preserve">ISSN671-9603</t>
    </r>
    <r>
      <rPr>
        <sz val="10"/>
        <rFont val="Noto Sans"/>
        <family val="2"/>
      </rPr>
      <t xml:space="preserve">国内统一刊号／</t>
    </r>
    <r>
      <rPr>
        <sz val="10"/>
        <rFont val="宋体"/>
        <family val="0"/>
        <charset val="134"/>
      </rPr>
      <t xml:space="preserve">CN22-1337/GO</t>
    </r>
  </si>
  <si>
    <t xml:space="preserve">其他中文公开刊物</t>
  </si>
  <si>
    <t xml:space="preserve">2018.4</t>
  </si>
  <si>
    <t xml:space="preserve">0.4</t>
  </si>
  <si>
    <t xml:space="preserve">217035101032</t>
  </si>
  <si>
    <t xml:space="preserve">母丹</t>
  </si>
  <si>
    <t xml:space="preserve">217035101050</t>
  </si>
  <si>
    <t xml:space="preserve">钟珊</t>
  </si>
  <si>
    <t xml:space="preserve">217035101045</t>
  </si>
  <si>
    <t xml:space="preserve">董晓青</t>
  </si>
  <si>
    <t xml:space="preserve">217035101030</t>
  </si>
  <si>
    <t xml:space="preserve">张权</t>
  </si>
  <si>
    <t xml:space="preserve">217035101038</t>
  </si>
  <si>
    <t xml:space="preserve">伍仪</t>
  </si>
  <si>
    <t xml:space="preserve">217035101007</t>
  </si>
  <si>
    <t xml:space="preserve">罗畅</t>
  </si>
  <si>
    <t xml:space="preserve">217035101031</t>
  </si>
  <si>
    <t xml:space="preserve">任正聪</t>
  </si>
  <si>
    <t xml:space="preserve">217035101009</t>
  </si>
  <si>
    <t xml:space="preserve">游可意</t>
  </si>
  <si>
    <t xml:space="preserve">217035101035</t>
  </si>
  <si>
    <t xml:space="preserve">张露丹</t>
  </si>
  <si>
    <t xml:space="preserve">217035101011</t>
  </si>
  <si>
    <t xml:space="preserve">苟佳</t>
  </si>
  <si>
    <t xml:space="preserve">217035101012</t>
  </si>
  <si>
    <t xml:space="preserve">吴迪欢</t>
  </si>
  <si>
    <t xml:space="preserve">217035101046</t>
  </si>
  <si>
    <t xml:space="preserve">周秋霈</t>
  </si>
  <si>
    <t xml:space="preserve">《机构投资者与公司治理文献综述》</t>
  </si>
  <si>
    <t xml:space="preserve">《福建质量管理》</t>
  </si>
  <si>
    <t xml:space="preserve">CN35-1087/F</t>
  </si>
  <si>
    <t xml:space="preserve">省级</t>
  </si>
  <si>
    <t xml:space="preserve">217035101040</t>
  </si>
  <si>
    <t xml:space="preserve">朱景龙</t>
  </si>
  <si>
    <t xml:space="preserve">217035101039</t>
  </si>
  <si>
    <t xml:space="preserve">万金朋</t>
  </si>
  <si>
    <t xml:space="preserve">217035101008</t>
  </si>
  <si>
    <t xml:space="preserve">陈泰伯</t>
  </si>
  <si>
    <t xml:space="preserve">217035101042</t>
  </si>
  <si>
    <t xml:space="preserve">刘国瑶</t>
  </si>
  <si>
    <t xml:space="preserve">217035101003</t>
  </si>
  <si>
    <t xml:space="preserve">蒋思恒</t>
  </si>
  <si>
    <t xml:space="preserve">217035101016</t>
  </si>
  <si>
    <t xml:space="preserve">尹诗</t>
  </si>
  <si>
    <t xml:space="preserve">217035101055</t>
  </si>
  <si>
    <t xml:space="preserve">周扬</t>
  </si>
  <si>
    <t xml:space="preserve">《网络安全法》实施的基础保障——以计算机网络技术为视角</t>
  </si>
  <si>
    <t xml:space="preserve">丝路艺术</t>
  </si>
  <si>
    <t xml:space="preserve">CN45-1403/J</t>
  </si>
  <si>
    <t xml:space="preserve">省级刊物</t>
  </si>
  <si>
    <t xml:space="preserve">2018.7</t>
  </si>
  <si>
    <t xml:space="preserve">217035101047</t>
  </si>
  <si>
    <t xml:space="preserve">青赵贤</t>
  </si>
  <si>
    <t xml:space="preserve">217035101006</t>
  </si>
  <si>
    <t xml:space="preserve">陈贝</t>
  </si>
  <si>
    <t xml:space="preserve">217035101026</t>
  </si>
  <si>
    <t xml:space="preserve">王竹梅</t>
  </si>
  <si>
    <t xml:space="preserve">217035101029</t>
  </si>
  <si>
    <t xml:space="preserve">彭海</t>
  </si>
  <si>
    <t xml:space="preserve">217035101027</t>
  </si>
  <si>
    <t xml:space="preserve">丁毅然</t>
  </si>
  <si>
    <t xml:space="preserve">217035101024</t>
  </si>
  <si>
    <t xml:space="preserve">陈欢</t>
  </si>
  <si>
    <t xml:space="preserve">217035101018</t>
  </si>
  <si>
    <t xml:space="preserve">林千然</t>
  </si>
  <si>
    <t xml:space="preserve">217035101054</t>
  </si>
  <si>
    <t xml:space="preserve">于坤</t>
  </si>
  <si>
    <t xml:space="preserve">217035101051</t>
  </si>
  <si>
    <t xml:space="preserve">陈涛</t>
  </si>
  <si>
    <t xml:space="preserve">217035101053</t>
  </si>
  <si>
    <t xml:space="preserve">邓颖佳</t>
  </si>
  <si>
    <t xml:space="preserve">217035101057</t>
  </si>
  <si>
    <t xml:space="preserve">柴玉玲</t>
  </si>
  <si>
    <t xml:space="preserve">217035101044</t>
  </si>
  <si>
    <t xml:space="preserve">纪林</t>
  </si>
  <si>
    <t xml:space="preserve">217035101048</t>
  </si>
  <si>
    <t xml:space="preserve">王淼</t>
  </si>
  <si>
    <t xml:space="preserve">217035101041</t>
  </si>
  <si>
    <t xml:space="preserve">李佳馨</t>
  </si>
  <si>
    <t xml:space="preserve">217035101005</t>
  </si>
  <si>
    <t xml:space="preserve">粟彦</t>
  </si>
  <si>
    <t xml:space="preserve">217035101015</t>
  </si>
  <si>
    <t xml:space="preserve">朱州</t>
  </si>
  <si>
    <t xml:space="preserve">217035101037</t>
  </si>
  <si>
    <t xml:space="preserve">孟儒楠</t>
  </si>
  <si>
    <t xml:space="preserve">217035101019</t>
  </si>
  <si>
    <t xml:space="preserve">何柳</t>
  </si>
  <si>
    <t xml:space="preserve">217035101079</t>
  </si>
  <si>
    <t xml:space="preserve">金衍</t>
  </si>
  <si>
    <t xml:space="preserve">217035101017</t>
  </si>
  <si>
    <t xml:space="preserve">牟莉</t>
  </si>
  <si>
    <t xml:space="preserve">217035101036</t>
  </si>
  <si>
    <t xml:space="preserve">卢升</t>
  </si>
  <si>
    <t xml:space="preserve">217035101014</t>
  </si>
  <si>
    <t xml:space="preserve">李建</t>
  </si>
  <si>
    <t xml:space="preserve">217035101043</t>
  </si>
  <si>
    <t xml:space="preserve">李琪琳</t>
  </si>
  <si>
    <t xml:space="preserve">217035101001</t>
  </si>
  <si>
    <t xml:space="preserve">兰馨慧</t>
  </si>
  <si>
    <t xml:space="preserve">217035101052</t>
  </si>
  <si>
    <t xml:space="preserve">梅寒隽</t>
  </si>
  <si>
    <t xml:space="preserve">217035101023</t>
  </si>
  <si>
    <t xml:space="preserve">袁艺</t>
  </si>
  <si>
    <t xml:space="preserve">217035101028</t>
  </si>
  <si>
    <t xml:space="preserve">樊舟慧</t>
  </si>
  <si>
    <t xml:space="preserve">217035101021</t>
  </si>
  <si>
    <t xml:space="preserve">郭煜雷</t>
  </si>
  <si>
    <t xml:space="preserve">217035101010</t>
  </si>
  <si>
    <t xml:space="preserve">张彩芳</t>
  </si>
  <si>
    <t xml:space="preserve">217035101056</t>
  </si>
  <si>
    <t xml:space="preserve">邱磊</t>
  </si>
  <si>
    <t xml:space="preserve">217035101004</t>
  </si>
  <si>
    <t xml:space="preserve">张晓姣</t>
  </si>
  <si>
    <t xml:space="preserve">217035101080</t>
  </si>
  <si>
    <t xml:space="preserve">俞新</t>
  </si>
  <si>
    <t xml:space="preserve">217035101025</t>
  </si>
  <si>
    <t xml:space="preserve">杨骋浩</t>
  </si>
  <si>
    <t xml:space="preserve">216035101011</t>
  </si>
  <si>
    <t xml:space="preserve">代雨婷</t>
  </si>
  <si>
    <t xml:space="preserve">217035101020</t>
  </si>
  <si>
    <t xml:space="preserve">张雪琪</t>
  </si>
  <si>
    <t xml:space="preserve">217035101022</t>
  </si>
  <si>
    <t xml:space="preserve">杜沂霖</t>
  </si>
  <si>
    <t xml:space="preserve">217035101002</t>
  </si>
  <si>
    <t xml:space="preserve">兰娇</t>
  </si>
  <si>
    <t xml:space="preserve">挂科</t>
  </si>
  <si>
    <t xml:space="preserve">217035101013</t>
  </si>
  <si>
    <t xml:space="preserve">张鑫颖</t>
  </si>
  <si>
    <t xml:space="preserve">217035101049</t>
  </si>
  <si>
    <t xml:space="preserve">沈瑞宵</t>
  </si>
  <si>
    <t xml:space="preserve">217035102009</t>
  </si>
  <si>
    <t xml:space="preserve">法律硕士（法学）</t>
  </si>
  <si>
    <t xml:space="preserve">吴瑶</t>
  </si>
  <si>
    <t xml:space="preserve">217035102021</t>
  </si>
  <si>
    <t xml:space="preserve">谭羽哲</t>
  </si>
  <si>
    <t xml:space="preserve">217035102039</t>
  </si>
  <si>
    <t xml:space="preserve">王岚</t>
  </si>
  <si>
    <t xml:space="preserve">2017035102041</t>
  </si>
  <si>
    <t xml:space="preserve">苟赛英</t>
  </si>
  <si>
    <t xml:space="preserve">58.469446</t>
  </si>
  <si>
    <t xml:space="preserve">9</t>
  </si>
  <si>
    <t xml:space="preserve">1</t>
  </si>
  <si>
    <t xml:space="preserve">1.5</t>
  </si>
  <si>
    <t xml:space="preserve">59.97</t>
  </si>
  <si>
    <t xml:space="preserve">217035102040</t>
  </si>
  <si>
    <t xml:space="preserve">王强</t>
  </si>
  <si>
    <t xml:space="preserve">217035102023</t>
  </si>
  <si>
    <t xml:space="preserve">法律硕士（法学</t>
  </si>
  <si>
    <t xml:space="preserve">王凯</t>
  </si>
  <si>
    <t xml:space="preserve">217035102015</t>
  </si>
  <si>
    <t xml:space="preserve">何玉洋</t>
  </si>
  <si>
    <t xml:space="preserve">216035102039</t>
  </si>
  <si>
    <t xml:space="preserve">杨玉鑫</t>
  </si>
  <si>
    <t xml:space="preserve">217035102022</t>
  </si>
  <si>
    <t xml:space="preserve">王琪</t>
  </si>
  <si>
    <t xml:space="preserve">58.5788</t>
  </si>
  <si>
    <t xml:space="preserve">59.08</t>
  </si>
  <si>
    <t xml:space="preserve">217035102030</t>
  </si>
  <si>
    <t xml:space="preserve">张丽</t>
  </si>
  <si>
    <t xml:space="preserve">217035102037</t>
  </si>
  <si>
    <t xml:space="preserve">吴倩倩</t>
  </si>
  <si>
    <t xml:space="preserve">217035102020</t>
  </si>
  <si>
    <t xml:space="preserve">李翘楚</t>
  </si>
  <si>
    <t xml:space="preserve">217035102029</t>
  </si>
  <si>
    <t xml:space="preserve">周文轩</t>
  </si>
  <si>
    <t xml:space="preserve">58.586108 </t>
  </si>
  <si>
    <t xml:space="preserve">58.59</t>
  </si>
  <si>
    <t xml:space="preserve">217035102034</t>
  </si>
  <si>
    <t xml:space="preserve">邹松</t>
  </si>
  <si>
    <t xml:space="preserve">217035102018</t>
  </si>
  <si>
    <t xml:space="preserve">李思思</t>
  </si>
  <si>
    <t xml:space="preserve">217035102025</t>
  </si>
  <si>
    <t xml:space="preserve">韩晓丹</t>
  </si>
  <si>
    <t xml:space="preserve">团员 </t>
  </si>
  <si>
    <t xml:space="preserve">217035102017</t>
  </si>
  <si>
    <t xml:space="preserve">胡立立</t>
  </si>
  <si>
    <t xml:space="preserve">217035102008</t>
  </si>
  <si>
    <t xml:space="preserve">郝韵旖</t>
  </si>
  <si>
    <t xml:space="preserve">217035102033</t>
  </si>
  <si>
    <t xml:space="preserve">谭婷婷</t>
  </si>
  <si>
    <t xml:space="preserve">58.2974359</t>
  </si>
  <si>
    <t xml:space="preserve">58.3</t>
  </si>
  <si>
    <t xml:space="preserve">217035102028</t>
  </si>
  <si>
    <t xml:space="preserve">朱娅玲</t>
  </si>
  <si>
    <t xml:space="preserve">徐扬</t>
  </si>
  <si>
    <t xml:space="preserve">58.00</t>
  </si>
  <si>
    <t xml:space="preserve">217035102010</t>
  </si>
  <si>
    <t xml:space="preserve">冯宇雪</t>
  </si>
  <si>
    <t xml:space="preserve">217035102014</t>
  </si>
  <si>
    <t xml:space="preserve">龙骧</t>
  </si>
  <si>
    <t xml:space="preserve">57.8083333</t>
  </si>
  <si>
    <t xml:space="preserve">57.81</t>
  </si>
  <si>
    <t xml:space="preserve">曹玉俊</t>
  </si>
  <si>
    <r>
      <rPr>
        <sz val="10"/>
        <rFont val="Noto Sans"/>
        <family val="2"/>
      </rPr>
      <t xml:space="preserve">西南财经大学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研究生学术节</t>
    </r>
  </si>
  <si>
    <t xml:space="preserve">《网络格式合同规制》</t>
  </si>
  <si>
    <t xml:space="preserve">校三等奖</t>
  </si>
  <si>
    <t xml:space="preserve">217035102019</t>
  </si>
  <si>
    <t xml:space="preserve">李梦茹</t>
  </si>
  <si>
    <t xml:space="preserve">57.4921046</t>
  </si>
  <si>
    <t xml:space="preserve">57.49</t>
  </si>
  <si>
    <t xml:space="preserve">217035102026</t>
  </si>
  <si>
    <t xml:space="preserve">柳豪</t>
  </si>
  <si>
    <t xml:space="preserve">217035102038</t>
  </si>
  <si>
    <t xml:space="preserve">曾鹏</t>
  </si>
  <si>
    <t xml:space="preserve">217035102016</t>
  </si>
  <si>
    <t xml:space="preserve">廖汶沁</t>
  </si>
  <si>
    <t xml:space="preserve">论文《基于博弈分析的著作权惩罚性赔偿数额研究》</t>
  </si>
  <si>
    <t xml:space="preserve">老师第一，学生第二</t>
  </si>
  <si>
    <t xml:space="preserve">收录于电子科技大学《中国知识产权政策与管理发展论坛》论文集</t>
  </si>
  <si>
    <t xml:space="preserve">c</t>
  </si>
  <si>
    <t xml:space="preserve">2018.6.10</t>
  </si>
  <si>
    <t xml:space="preserve">217035102013</t>
  </si>
  <si>
    <t xml:space="preserve">郑英杰</t>
  </si>
  <si>
    <t xml:space="preserve">56.87</t>
  </si>
  <si>
    <t xml:space="preserve">217035102042</t>
  </si>
  <si>
    <t xml:space="preserve">明宗宏</t>
  </si>
  <si>
    <t xml:space="preserve">56.774</t>
  </si>
  <si>
    <t xml:space="preserve">56.77</t>
  </si>
  <si>
    <t xml:space="preserve">217035102011</t>
  </si>
  <si>
    <t xml:space="preserve">武晓霞</t>
  </si>
  <si>
    <t xml:space="preserve">刘任</t>
  </si>
  <si>
    <t xml:space="preserve">217035102032</t>
  </si>
  <si>
    <t xml:space="preserve">李佳颖</t>
  </si>
  <si>
    <t xml:space="preserve">56.408</t>
  </si>
  <si>
    <t xml:space="preserve">56.4</t>
  </si>
  <si>
    <t xml:space="preserve">217035102045</t>
  </si>
  <si>
    <t xml:space="preserve">申午军</t>
  </si>
  <si>
    <t xml:space="preserve">       </t>
  </si>
  <si>
    <t xml:space="preserve">3</t>
  </si>
  <si>
    <t xml:space="preserve">0.75</t>
  </si>
  <si>
    <t xml:space="preserve">56.25</t>
  </si>
  <si>
    <t xml:space="preserve">217035102031</t>
  </si>
  <si>
    <t xml:space="preserve">夏梦涵</t>
  </si>
  <si>
    <t xml:space="preserve">55.73 </t>
  </si>
  <si>
    <t xml:space="preserve">217035102036</t>
  </si>
  <si>
    <t xml:space="preserve">胥成</t>
  </si>
  <si>
    <t xml:space="preserve">52.85</t>
  </si>
  <si>
    <t xml:space="preserve">217035102035</t>
  </si>
  <si>
    <t xml:space="preserve">刘健男</t>
  </si>
  <si>
    <t xml:space="preserve">216030107010</t>
  </si>
  <si>
    <t xml:space="preserve">李肖晓</t>
  </si>
  <si>
    <t xml:space="preserve">《浅析股权结构与公司治理》</t>
  </si>
  <si>
    <r>
      <rPr>
        <sz val="10"/>
        <rFont val="Noto Sans"/>
        <family val="2"/>
      </rPr>
      <t xml:space="preserve">国际标准刊号： </t>
    </r>
    <r>
      <rPr>
        <sz val="10"/>
        <rFont val="宋体"/>
        <family val="0"/>
        <charset val="134"/>
      </rPr>
      <t xml:space="preserve">ISSN 1671-9603</t>
    </r>
    <r>
      <rPr>
        <sz val="10"/>
        <rFont val="Noto Sans"/>
        <family val="2"/>
      </rPr>
      <t xml:space="preserve">；国内统一刊号： </t>
    </r>
    <r>
      <rPr>
        <sz val="10"/>
        <rFont val="宋体"/>
        <family val="0"/>
        <charset val="134"/>
      </rPr>
      <t xml:space="preserve">CN 22-1337/G0</t>
    </r>
  </si>
  <si>
    <t xml:space="preserve">216030107005</t>
  </si>
  <si>
    <t xml:space="preserve">冉语涵</t>
  </si>
  <si>
    <t xml:space="preserve">《道德入法的法律视角—以“公交车让座”为案例》</t>
  </si>
  <si>
    <t xml:space="preserve">独立作者</t>
  </si>
  <si>
    <t xml:space="preserve">CN22-1337/GO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光华讲坛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学术沙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216030107008</t>
  </si>
  <si>
    <t xml:space="preserve">彭优</t>
  </si>
  <si>
    <t xml:space="preserve">数字经济背景下我国反垄断规制问题研究——以互联网行业为视角</t>
  </si>
  <si>
    <t xml:space="preserve">SC17FZ003</t>
  </si>
  <si>
    <t xml:space="preserve">2018.1.30</t>
  </si>
  <si>
    <r>
      <rPr>
        <sz val="10"/>
        <rFont val="Noto Sans"/>
        <family val="2"/>
      </rPr>
      <t xml:space="preserve">参研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）</t>
    </r>
  </si>
  <si>
    <t xml:space="preserve">216030107007</t>
  </si>
  <si>
    <t xml:space="preserve">王欣</t>
  </si>
  <si>
    <t xml:space="preserve">环境税法的功能配置及完善机制</t>
  </si>
  <si>
    <t xml:space="preserve">CN22-1337/G0</t>
  </si>
  <si>
    <t xml:space="preserve">216030109005</t>
  </si>
  <si>
    <t xml:space="preserve">李艳琳</t>
  </si>
  <si>
    <t xml:space="preserve">《法律和经济学视野下的小额信贷》</t>
  </si>
  <si>
    <t xml:space="preserve">《财经法学译丛》</t>
  </si>
  <si>
    <t xml:space="preserve">C</t>
  </si>
  <si>
    <t xml:space="preserve">216030109003,</t>
  </si>
  <si>
    <t xml:space="preserve">余凯欣</t>
  </si>
  <si>
    <t xml:space="preserve">《天使支持的初创路线》</t>
  </si>
  <si>
    <t xml:space="preserve">216030107002</t>
  </si>
  <si>
    <t xml:space="preserve">江琳</t>
  </si>
  <si>
    <t xml:space="preserve">个人网络求助行为的法律规制</t>
  </si>
  <si>
    <t xml:space="preserve">CN22-1337/GO,ISSN1671-9603</t>
  </si>
  <si>
    <t xml:space="preserve">216030107011</t>
  </si>
  <si>
    <t xml:space="preserve">周雪</t>
  </si>
  <si>
    <t xml:space="preserve">共享单车资金押金池法律监管</t>
  </si>
  <si>
    <t xml:space="preserve">216030107004</t>
  </si>
  <si>
    <t xml:space="preserve">李立昂</t>
  </si>
  <si>
    <t xml:space="preserve">资本市场及其目的</t>
  </si>
  <si>
    <t xml:space="preserve">财经法学译丛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216030109002</t>
  </si>
  <si>
    <t xml:space="preserve">罗琪琪</t>
  </si>
  <si>
    <t xml:space="preserve">《高科技公司上市：借壳上市仍是传统上市方式的可行的替代方式吗？》</t>
  </si>
  <si>
    <t xml:space="preserve">216030109001</t>
  </si>
  <si>
    <t xml:space="preserve">法学</t>
  </si>
  <si>
    <t xml:space="preserve">兰胜利</t>
  </si>
  <si>
    <t xml:space="preserve">2160201z1001</t>
  </si>
  <si>
    <t xml:space="preserve">柏雨菡</t>
  </si>
  <si>
    <t xml:space="preserve">《浅析公司治理中的道德风险与投资者保护》</t>
  </si>
  <si>
    <t xml:space="preserve">《商情》</t>
  </si>
  <si>
    <r>
      <rPr>
        <sz val="10"/>
        <rFont val="宋体"/>
        <family val="0"/>
        <charset val="134"/>
      </rPr>
      <t xml:space="preserve">CN13-1370/F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</t>
    </r>
  </si>
  <si>
    <t xml:space="preserve">215030107001</t>
  </si>
  <si>
    <t xml:space="preserve">王文艺</t>
  </si>
  <si>
    <t xml:space="preserve">我国民宿产业的发展及法律规制问题研究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216030107006</t>
  </si>
  <si>
    <t xml:space="preserve">邓梦思</t>
  </si>
  <si>
    <t xml:space="preserve">2160201Z1002</t>
  </si>
  <si>
    <t xml:space="preserve">赵昱</t>
  </si>
  <si>
    <t xml:space="preserve">216030101002</t>
  </si>
  <si>
    <t xml:space="preserve">法学理论</t>
  </si>
  <si>
    <t xml:space="preserve">郑少飞</t>
  </si>
  <si>
    <t xml:space="preserve">《从“法”的语源演进看中西法律的融合》</t>
  </si>
  <si>
    <t xml:space="preserve">西华师范大学学报增刊</t>
  </si>
  <si>
    <r>
      <rPr>
        <sz val="10"/>
        <rFont val="宋体"/>
        <family val="0"/>
        <charset val="134"/>
      </rPr>
      <t xml:space="preserve">CN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1-1674/C
ISSN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672-9684</t>
    </r>
  </si>
  <si>
    <t xml:space="preserve">216030107003</t>
  </si>
  <si>
    <t xml:space="preserve">陈念佳</t>
  </si>
  <si>
    <t xml:space="preserve">从公司治理探索共同基金治理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</t>
    </r>
  </si>
  <si>
    <t xml:space="preserve">2160201Z1003</t>
  </si>
  <si>
    <t xml:space="preserve">罗露露</t>
  </si>
  <si>
    <t xml:space="preserve">《法律、文化和公司治理：对高管薪酬的见解》</t>
  </si>
  <si>
    <t xml:space="preserve">215030107021</t>
  </si>
  <si>
    <r>
      <rPr>
        <sz val="10"/>
        <rFont val="Noto Sans"/>
        <family val="2"/>
      </rPr>
      <t xml:space="preserve">赵泓澄</t>
    </r>
    <r>
      <rPr>
        <sz val="10"/>
        <color rgb="FFFF0000"/>
        <rFont val="Noto Sans"/>
        <family val="2"/>
      </rPr>
      <t xml:space="preserve">（少干）</t>
    </r>
  </si>
  <si>
    <t xml:space="preserve">216030107009</t>
  </si>
  <si>
    <t xml:space="preserve">吴箫</t>
  </si>
  <si>
    <t xml:space="preserve">216030109004</t>
  </si>
  <si>
    <t xml:space="preserve">贾越</t>
  </si>
  <si>
    <t xml:space="preserve">216030107001</t>
  </si>
  <si>
    <t xml:space="preserve">周杨</t>
  </si>
  <si>
    <t xml:space="preserve">215030107020</t>
  </si>
  <si>
    <r>
      <rPr>
        <sz val="10"/>
        <rFont val="Noto Sans"/>
        <family val="2"/>
      </rPr>
      <t xml:space="preserve">安春伟</t>
    </r>
    <r>
      <rPr>
        <sz val="10"/>
        <color rgb="FFFF0000"/>
        <rFont val="Noto Sans"/>
        <family val="2"/>
      </rPr>
      <t xml:space="preserve">（少干）</t>
    </r>
  </si>
  <si>
    <t xml:space="preserve">48.9153</t>
  </si>
  <si>
    <t xml:space="preserve">216030101001</t>
  </si>
  <si>
    <t xml:space="preserve">谭政</t>
  </si>
  <si>
    <t xml:space="preserve">徐玉婷</t>
  </si>
  <si>
    <t xml:space="preserve">216030104007'</t>
  </si>
  <si>
    <t xml:space="preserve">齐琪</t>
  </si>
  <si>
    <t xml:space="preserve">《校园“套路贷”治理刍议》</t>
  </si>
  <si>
    <t xml:space="preserve">第二作者（第一作者为本院老师）</t>
  </si>
  <si>
    <t xml:space="preserve">《人民法治》</t>
  </si>
  <si>
    <t xml:space="preserve">ISSN2095-879X</t>
  </si>
  <si>
    <r>
      <rPr>
        <sz val="10"/>
        <rFont val="Noto Sans"/>
        <family val="2"/>
      </rPr>
      <t xml:space="preserve">学术沙龙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场</t>
    </r>
    <r>
      <rPr>
        <sz val="10"/>
        <rFont val="宋体"/>
        <family val="0"/>
        <charset val="134"/>
      </rPr>
      <t xml:space="preserve">(0.75)+</t>
    </r>
    <r>
      <rPr>
        <sz val="10"/>
        <rFont val="Noto Sans"/>
        <family val="2"/>
      </rPr>
      <t xml:space="preserve">参加学术节闭幕式优秀论文报告会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）</t>
    </r>
  </si>
  <si>
    <t xml:space="preserve">研究生学术节评议论文，获“优秀评议员”</t>
  </si>
  <si>
    <t xml:space="preserve">2017.10’</t>
  </si>
  <si>
    <t xml:space="preserve">罗书悦</t>
  </si>
  <si>
    <t xml:space="preserve">祝维</t>
  </si>
  <si>
    <t xml:space="preserve">周艳梅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《刑法教义学视阀下的污染环境罪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《论婚姻家庭中的精神暴力犯罪及其防控》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二等奖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收入大会论文集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四川省法学会环境资源法学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四川省犯罪防控研究中心</t>
    </r>
  </si>
  <si>
    <t xml:space="preserve">浅析环境犯罪预防</t>
  </si>
  <si>
    <t xml:space="preserve">四川省环境资源法学研究会</t>
  </si>
  <si>
    <t xml:space="preserve">王利群</t>
  </si>
  <si>
    <t xml:space="preserve">温江区法学会征文三等奖</t>
  </si>
  <si>
    <t xml:space="preserve">216030104005</t>
  </si>
  <si>
    <t xml:space="preserve">李沁雪</t>
  </si>
  <si>
    <t xml:space="preserve">何冬莉</t>
  </si>
  <si>
    <t xml:space="preserve">216030106001</t>
  </si>
  <si>
    <t xml:space="preserve">诉讼法学</t>
  </si>
  <si>
    <t xml:space="preserve">胡宇琳</t>
  </si>
  <si>
    <t xml:space="preserve">龙婷婷</t>
  </si>
  <si>
    <t xml:space="preserve">范丽君</t>
  </si>
  <si>
    <t xml:space="preserve">216030106006</t>
  </si>
  <si>
    <t xml:space="preserve">刘乾</t>
  </si>
  <si>
    <t xml:space="preserve">216030106003</t>
  </si>
  <si>
    <t xml:space="preserve">张真真</t>
  </si>
  <si>
    <t xml:space="preserve">215030105017</t>
  </si>
  <si>
    <t xml:space="preserve">秦红美</t>
  </si>
  <si>
    <t xml:space="preserve">《四川省老年人合法权益保障条例》草案修订</t>
  </si>
  <si>
    <t xml:space="preserve">2017.12.15</t>
  </si>
  <si>
    <t xml:space="preserve">六人参研</t>
  </si>
  <si>
    <t xml:space="preserve">216030105004</t>
  </si>
  <si>
    <t xml:space="preserve">李祖楷</t>
  </si>
  <si>
    <t xml:space="preserve">216030105005</t>
  </si>
  <si>
    <t xml:space="preserve">龚苾涵</t>
  </si>
  <si>
    <t xml:space="preserve">216030105010</t>
  </si>
  <si>
    <t xml:space="preserve">莫小驰</t>
  </si>
  <si>
    <t xml:space="preserve">论环境侵权中的因果关系认定</t>
  </si>
  <si>
    <t xml:space="preserve">四川省法学会环境资源法学研究会</t>
  </si>
  <si>
    <t xml:space="preserve">216030105002</t>
  </si>
  <si>
    <t xml:space="preserve">付媛媛</t>
  </si>
  <si>
    <t xml:space="preserve">216030105011</t>
  </si>
  <si>
    <t xml:space="preserve">彭浩哲</t>
  </si>
  <si>
    <t xml:space="preserve">216030105006</t>
  </si>
  <si>
    <t xml:space="preserve">王安然</t>
  </si>
  <si>
    <t xml:space="preserve">216030105012</t>
  </si>
  <si>
    <t xml:space="preserve">卢涛</t>
  </si>
  <si>
    <t xml:space="preserve">216030105003</t>
  </si>
  <si>
    <t xml:space="preserve">杨雯岚</t>
  </si>
  <si>
    <t xml:space="preserve">216030105007</t>
  </si>
  <si>
    <t xml:space="preserve">廖思敏</t>
  </si>
  <si>
    <t xml:space="preserve">中共党雨啊</t>
  </si>
  <si>
    <t xml:space="preserve">王玥琦</t>
  </si>
  <si>
    <t xml:space="preserve">216030105001</t>
  </si>
  <si>
    <t xml:space="preserve">郭硕</t>
  </si>
  <si>
    <t xml:space="preserve">216030105009</t>
  </si>
  <si>
    <t xml:space="preserve">邓彧</t>
  </si>
  <si>
    <t xml:space="preserve">216035101023</t>
  </si>
  <si>
    <t xml:space="preserve">邓杨</t>
  </si>
  <si>
    <t xml:space="preserve">浅析《中华人民共和国宪法》关于公民基本权利的规范体系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次</t>
    </r>
  </si>
  <si>
    <t xml:space="preserve">216035101001</t>
  </si>
  <si>
    <t xml:space="preserve">韩小双</t>
  </si>
  <si>
    <t xml:space="preserve">215035101026</t>
  </si>
  <si>
    <t xml:space="preserve">任云燕</t>
  </si>
  <si>
    <t xml:space="preserve">（少干）</t>
  </si>
  <si>
    <t xml:space="preserve">216035101005</t>
  </si>
  <si>
    <t xml:space="preserve">谭世文</t>
  </si>
  <si>
    <t xml:space="preserve">应收账款质押中权利实现的风险与防范分析</t>
  </si>
  <si>
    <t xml:space="preserve">三等奖</t>
  </si>
  <si>
    <t xml:space="preserve">216035101024</t>
  </si>
  <si>
    <t xml:space="preserve">程靖洋</t>
  </si>
  <si>
    <t xml:space="preserve">浅谈欧洲公司法一体化下的法人治理</t>
  </si>
  <si>
    <t xml:space="preserve">法制博览</t>
  </si>
  <si>
    <t xml:space="preserve">CN14-1188/D</t>
  </si>
  <si>
    <t xml:space="preserve">216035101009</t>
  </si>
  <si>
    <t xml:space="preserve">李洁</t>
  </si>
  <si>
    <t xml:space="preserve">西南财经大学研究生学术节</t>
  </si>
  <si>
    <t xml:space="preserve">从经济发展与犯罪的相关关系看我国法治建设的完善方向</t>
  </si>
  <si>
    <t xml:space="preserve">校级 二等奖</t>
  </si>
  <si>
    <t xml:space="preserve">（挂科）</t>
  </si>
  <si>
    <t xml:space="preserve">216035101020</t>
  </si>
  <si>
    <t xml:space="preserve">谢佳丽</t>
  </si>
  <si>
    <t xml:space="preserve">3.15</t>
  </si>
  <si>
    <t xml:space="preserve">216035101028</t>
  </si>
  <si>
    <t xml:space="preserve">法硕非法学</t>
  </si>
  <si>
    <t xml:space="preserve">王菲</t>
  </si>
  <si>
    <t xml:space="preserve">216035101015</t>
  </si>
  <si>
    <t xml:space="preserve">法硕（非法学）</t>
  </si>
  <si>
    <t xml:space="preserve">李怡</t>
  </si>
  <si>
    <t xml:space="preserve">216035101019</t>
  </si>
  <si>
    <t xml:space="preserve">刘颖</t>
  </si>
  <si>
    <t xml:space="preserve">‘216035101033</t>
  </si>
  <si>
    <t xml:space="preserve">王雯</t>
  </si>
  <si>
    <t xml:space="preserve">216035101021</t>
  </si>
  <si>
    <t xml:space="preserve">韩倩倩</t>
  </si>
  <si>
    <t xml:space="preserve">216035101018</t>
  </si>
  <si>
    <t xml:space="preserve">法律（非法学）</t>
  </si>
  <si>
    <t xml:space="preserve">魏璇</t>
  </si>
  <si>
    <t xml:space="preserve">216035101013</t>
  </si>
  <si>
    <t xml:space="preserve">周科</t>
  </si>
  <si>
    <t xml:space="preserve">216035101014</t>
  </si>
  <si>
    <t xml:space="preserve">李响</t>
  </si>
  <si>
    <t xml:space="preserve">216035101027</t>
  </si>
  <si>
    <t xml:space="preserve">柳波</t>
  </si>
  <si>
    <t xml:space="preserve">216035101026</t>
  </si>
  <si>
    <t xml:space="preserve">法律硕士（非）</t>
  </si>
  <si>
    <t xml:space="preserve">张冬晨</t>
  </si>
  <si>
    <t xml:space="preserve">用法律武器抵挡西方游戏产业的文化侵略</t>
  </si>
  <si>
    <t xml:space="preserve">智富时代</t>
  </si>
  <si>
    <t xml:space="preserve">CN44-1709F</t>
  </si>
  <si>
    <t xml:space="preserve">216035101004</t>
  </si>
  <si>
    <t xml:space="preserve">钟雨娟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16035101007</t>
  </si>
  <si>
    <t xml:space="preserve">殷玉涵</t>
  </si>
  <si>
    <t xml:space="preserve">216035101022</t>
  </si>
  <si>
    <t xml:space="preserve">张军</t>
  </si>
  <si>
    <t xml:space="preserve">216035101034</t>
  </si>
  <si>
    <t xml:space="preserve">沙马曲布</t>
  </si>
  <si>
    <t xml:space="preserve">                                                                                  </t>
  </si>
  <si>
    <t xml:space="preserve">216035101010</t>
  </si>
  <si>
    <t xml:space="preserve">廖山山</t>
  </si>
  <si>
    <t xml:space="preserve">216035101032</t>
  </si>
  <si>
    <t xml:space="preserve">肖睿</t>
  </si>
  <si>
    <t xml:space="preserve">216035101012</t>
  </si>
  <si>
    <t xml:space="preserve">张琪</t>
  </si>
  <si>
    <t xml:space="preserve">216035101003</t>
  </si>
  <si>
    <t xml:space="preserve">谢嘉良</t>
  </si>
  <si>
    <t xml:space="preserve">学术节征文</t>
  </si>
  <si>
    <t xml:space="preserve">浅析行政组织法中的必要性原则</t>
  </si>
  <si>
    <t xml:space="preserve"> 法律硕士（非法学）</t>
  </si>
  <si>
    <t xml:space="preserve">唐意淞</t>
  </si>
  <si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挂科</t>
    </r>
    <r>
      <rPr>
        <sz val="10"/>
        <color rgb="FFFF0000"/>
        <rFont val="宋体"/>
        <family val="0"/>
        <charset val="134"/>
      </rPr>
      <t xml:space="preserve">)</t>
    </r>
  </si>
  <si>
    <t xml:space="preserve">216035101029</t>
  </si>
  <si>
    <t xml:space="preserve">王宗春</t>
  </si>
  <si>
    <t xml:space="preserve">216035101030</t>
  </si>
  <si>
    <t xml:space="preserve">马欣</t>
  </si>
  <si>
    <t xml:space="preserve">216035101017</t>
  </si>
  <si>
    <t xml:space="preserve">张迪</t>
  </si>
  <si>
    <t xml:space="preserve">216035101006</t>
  </si>
  <si>
    <t xml:space="preserve">冯妍熙</t>
  </si>
  <si>
    <t xml:space="preserve">216035101002</t>
  </si>
  <si>
    <t xml:space="preserve">周逢源</t>
  </si>
  <si>
    <t xml:space="preserve">216035101016</t>
  </si>
  <si>
    <t xml:space="preserve">周易菁菁</t>
  </si>
  <si>
    <t xml:space="preserve">216035101025</t>
  </si>
  <si>
    <t xml:space="preserve">刘伟</t>
  </si>
  <si>
    <t xml:space="preserve">严香格</t>
  </si>
  <si>
    <t xml:space="preserve">（出国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[$-409]m/d/yyyy"/>
    <numFmt numFmtId="168" formatCode="0_ "/>
    <numFmt numFmtId="169" formatCode="[$-409]mmm\-yy"/>
    <numFmt numFmtId="170" formatCode="0.00000000_ "/>
    <numFmt numFmtId="171" formatCode="000000"/>
    <numFmt numFmtId="172" formatCode="0.000000000_);[RED]\(0.000000000\)"/>
    <numFmt numFmtId="173" formatCode="0;[RED]0"/>
    <numFmt numFmtId="174" formatCode="0.0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0000FF"/>
      <name val="Noto Sans"/>
      <family val="2"/>
    </font>
    <font>
      <b val="true"/>
      <sz val="10"/>
      <color rgb="FF80008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800080"/>
      <name val="宋体"/>
      <family val="0"/>
      <charset val="134"/>
    </font>
    <font>
      <sz val="10"/>
      <color rgb="FF993300"/>
      <name val="宋体"/>
      <family val="0"/>
      <charset val="134"/>
    </font>
    <font>
      <b val="true"/>
      <sz val="10"/>
      <color rgb="FF80008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FF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10"/>
      <color rgb="FFFF0000"/>
      <name val="Noto Sans"/>
      <family val="2"/>
    </font>
    <font>
      <b val="true"/>
      <sz val="12"/>
      <color rgb="FF80008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AJ24" activeCellId="0" sqref="AJ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1" width="12.19"/>
    <col collapsed="false" customWidth="true" hidden="false" outlineLevel="0" max="3" min="3" style="1" width="10.89"/>
    <col collapsed="false" customWidth="true" hidden="false" outlineLevel="0" max="4" min="4" style="1" width="6.5"/>
    <col collapsed="false" customWidth="true" hidden="false" outlineLevel="0" max="5" min="5" style="1" width="15.5"/>
    <col collapsed="false" customWidth="true" hidden="false" outlineLevel="0" max="6" min="6" style="1" width="6.5"/>
    <col collapsed="false" customWidth="true" hidden="false" outlineLevel="0" max="7" min="7" style="1" width="9.69"/>
    <col collapsed="false" customWidth="true" hidden="false" outlineLevel="0" max="8" min="8" style="1" width="16.59"/>
    <col collapsed="false" customWidth="true" hidden="false" outlineLevel="0" max="9" min="9" style="1" width="13.69"/>
    <col collapsed="false" customWidth="true" hidden="false" outlineLevel="0" max="10" min="10" style="1" width="9.59"/>
    <col collapsed="false" customWidth="true" hidden="false" outlineLevel="0" max="11" min="11" style="1" width="11.39"/>
    <col collapsed="false" customWidth="true" hidden="false" outlineLevel="0" max="12" min="12" style="1" width="6.69"/>
    <col collapsed="false" customWidth="false" hidden="false" outlineLevel="0" max="13" min="13" style="2" width="8.99"/>
    <col collapsed="false" customWidth="true" hidden="false" outlineLevel="0" max="14" min="14" style="1" width="6.39"/>
    <col collapsed="false" customWidth="true" hidden="false" outlineLevel="0" max="15" min="15" style="1" width="14.99"/>
    <col collapsed="false" customWidth="true" hidden="false" outlineLevel="0" max="16" min="16" style="1" width="17.5"/>
    <col collapsed="false" customWidth="true" hidden="false" outlineLevel="0" max="17" min="17" style="1" width="11.89"/>
    <col collapsed="false" customWidth="true" hidden="false" outlineLevel="0" max="19" min="18" style="1" width="8.89"/>
    <col collapsed="false" customWidth="true" hidden="false" outlineLevel="0" max="20" min="20" style="2" width="8.09"/>
    <col collapsed="false" customWidth="true" hidden="false" outlineLevel="0" max="21" min="21" style="1" width="6.19"/>
    <col collapsed="false" customWidth="true" hidden="false" outlineLevel="0" max="24" min="22" style="1" width="11.89"/>
    <col collapsed="false" customWidth="true" hidden="false" outlineLevel="0" max="25" min="25" style="2" width="13.89"/>
    <col collapsed="false" customWidth="true" hidden="false" outlineLevel="0" max="26" min="26" style="1" width="6.19"/>
    <col collapsed="false" customWidth="true" hidden="false" outlineLevel="0" max="29" min="27" style="1" width="13.4"/>
    <col collapsed="false" customWidth="true" hidden="false" outlineLevel="0" max="30" min="30" style="1" width="14.89"/>
    <col collapsed="false" customWidth="true" hidden="false" outlineLevel="0" max="31" min="31" style="2" width="8.5"/>
    <col collapsed="false" customWidth="true" hidden="false" outlineLevel="0" max="32" min="32" style="1" width="5.89"/>
    <col collapsed="false" customWidth="true" hidden="false" outlineLevel="0" max="33" min="33" style="2" width="10.89"/>
    <col collapsed="false" customWidth="true" hidden="false" outlineLevel="0" max="34" min="34" style="1" width="7.99"/>
    <col collapsed="false" customWidth="true" hidden="false" outlineLevel="0" max="35" min="35" style="2" width="10.69"/>
    <col collapsed="false" customWidth="true" hidden="false" outlineLevel="0" max="36" min="36" style="1" width="13.99"/>
    <col collapsed="false" customWidth="true" hidden="false" outlineLevel="0" max="38" min="37" style="1" width="10.49"/>
    <col collapsed="false" customWidth="true" hidden="false" outlineLevel="0" max="39" min="39" style="1" width="14.39"/>
    <col collapsed="false" customWidth="true" hidden="false" outlineLevel="0" max="40" min="40" style="1" width="17.5"/>
    <col collapsed="false" customWidth="true" hidden="false" outlineLevel="0" max="41" min="41" style="2" width="6.5"/>
    <col collapsed="false" customWidth="true" hidden="false" outlineLevel="0" max="42" min="42" style="1" width="5.89"/>
    <col collapsed="false" customWidth="true" hidden="false" outlineLevel="0" max="43" min="43" style="3" width="5.19"/>
    <col collapsed="false" customWidth="false" hidden="false" outlineLevel="0" max="257" min="44" style="1" width="8.99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0" customFormat="true" ht="36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7" t="s">
        <v>6</v>
      </c>
      <c r="G2" s="8" t="s">
        <v>7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8</v>
      </c>
    </row>
    <row r="3" s="10" customFormat="true" ht="24.75" hidden="false" customHeight="true" outlineLevel="0" collapsed="false">
      <c r="A3" s="5"/>
      <c r="B3" s="5"/>
      <c r="C3" s="5"/>
      <c r="D3" s="6"/>
      <c r="E3" s="5"/>
      <c r="F3" s="7"/>
      <c r="G3" s="11" t="s">
        <v>9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 t="s">
        <v>10</v>
      </c>
      <c r="AA3" s="11"/>
      <c r="AB3" s="11"/>
      <c r="AC3" s="11"/>
      <c r="AD3" s="11"/>
      <c r="AE3" s="11"/>
      <c r="AF3" s="11" t="s">
        <v>11</v>
      </c>
      <c r="AG3" s="11"/>
      <c r="AH3" s="11"/>
      <c r="AI3" s="11"/>
      <c r="AJ3" s="11"/>
      <c r="AK3" s="11"/>
      <c r="AL3" s="11"/>
      <c r="AM3" s="11"/>
      <c r="AN3" s="11"/>
      <c r="AO3" s="11"/>
      <c r="AP3" s="12" t="s">
        <v>12</v>
      </c>
      <c r="AQ3" s="9"/>
    </row>
    <row r="4" s="10" customFormat="true" ht="22.5" hidden="false" customHeight="true" outlineLevel="0" collapsed="false">
      <c r="A4" s="5"/>
      <c r="B4" s="5"/>
      <c r="C4" s="5"/>
      <c r="D4" s="6"/>
      <c r="E4" s="5"/>
      <c r="F4" s="7"/>
      <c r="G4" s="8" t="s">
        <v>13</v>
      </c>
      <c r="H4" s="8"/>
      <c r="I4" s="8"/>
      <c r="J4" s="8"/>
      <c r="K4" s="8"/>
      <c r="L4" s="8"/>
      <c r="M4" s="8"/>
      <c r="N4" s="8" t="s">
        <v>14</v>
      </c>
      <c r="O4" s="8"/>
      <c r="P4" s="8"/>
      <c r="Q4" s="8"/>
      <c r="R4" s="8"/>
      <c r="S4" s="8"/>
      <c r="T4" s="8"/>
      <c r="U4" s="13" t="s">
        <v>15</v>
      </c>
      <c r="V4" s="13"/>
      <c r="W4" s="13"/>
      <c r="X4" s="13"/>
      <c r="Y4" s="13"/>
      <c r="Z4" s="8" t="s">
        <v>16</v>
      </c>
      <c r="AA4" s="8" t="s">
        <v>17</v>
      </c>
      <c r="AB4" s="8"/>
      <c r="AC4" s="8" t="s">
        <v>18</v>
      </c>
      <c r="AD4" s="8" t="s">
        <v>19</v>
      </c>
      <c r="AE4" s="14" t="s">
        <v>20</v>
      </c>
      <c r="AF4" s="8" t="s">
        <v>21</v>
      </c>
      <c r="AG4" s="8"/>
      <c r="AH4" s="8" t="s">
        <v>22</v>
      </c>
      <c r="AI4" s="8"/>
      <c r="AJ4" s="8" t="s">
        <v>23</v>
      </c>
      <c r="AK4" s="8"/>
      <c r="AL4" s="8"/>
      <c r="AM4" s="8"/>
      <c r="AN4" s="8"/>
      <c r="AO4" s="8"/>
      <c r="AP4" s="12"/>
      <c r="AQ4" s="9"/>
    </row>
    <row r="5" s="10" customFormat="true" ht="36" hidden="false" customHeight="true" outlineLevel="0" collapsed="false">
      <c r="A5" s="5"/>
      <c r="B5" s="5"/>
      <c r="C5" s="5"/>
      <c r="D5" s="6"/>
      <c r="E5" s="5"/>
      <c r="F5" s="7"/>
      <c r="G5" s="8" t="s">
        <v>24</v>
      </c>
      <c r="H5" s="8" t="s">
        <v>25</v>
      </c>
      <c r="I5" s="8" t="s">
        <v>26</v>
      </c>
      <c r="J5" s="8"/>
      <c r="K5" s="8"/>
      <c r="L5" s="8" t="s">
        <v>27</v>
      </c>
      <c r="M5" s="14" t="s">
        <v>20</v>
      </c>
      <c r="N5" s="8" t="s">
        <v>28</v>
      </c>
      <c r="O5" s="8" t="s">
        <v>29</v>
      </c>
      <c r="P5" s="8" t="s">
        <v>30</v>
      </c>
      <c r="Q5" s="8" t="s">
        <v>31</v>
      </c>
      <c r="R5" s="8" t="s">
        <v>32</v>
      </c>
      <c r="S5" s="8"/>
      <c r="T5" s="14" t="s">
        <v>20</v>
      </c>
      <c r="U5" s="8" t="s">
        <v>33</v>
      </c>
      <c r="V5" s="8" t="s">
        <v>34</v>
      </c>
      <c r="W5" s="8"/>
      <c r="X5" s="8" t="s">
        <v>35</v>
      </c>
      <c r="Y5" s="14" t="s">
        <v>20</v>
      </c>
      <c r="Z5" s="8"/>
      <c r="AA5" s="8" t="s">
        <v>36</v>
      </c>
      <c r="AB5" s="8" t="s">
        <v>37</v>
      </c>
      <c r="AC5" s="8"/>
      <c r="AD5" s="8"/>
      <c r="AE5" s="14"/>
      <c r="AF5" s="8" t="s">
        <v>38</v>
      </c>
      <c r="AG5" s="14" t="s">
        <v>20</v>
      </c>
      <c r="AH5" s="8" t="s">
        <v>39</v>
      </c>
      <c r="AI5" s="14" t="s">
        <v>20</v>
      </c>
      <c r="AJ5" s="8" t="s">
        <v>40</v>
      </c>
      <c r="AK5" s="8" t="s">
        <v>41</v>
      </c>
      <c r="AL5" s="8" t="s">
        <v>42</v>
      </c>
      <c r="AM5" s="8" t="s">
        <v>43</v>
      </c>
      <c r="AN5" s="8" t="s">
        <v>25</v>
      </c>
      <c r="AO5" s="14" t="s">
        <v>20</v>
      </c>
      <c r="AP5" s="12"/>
      <c r="AQ5" s="9"/>
    </row>
    <row r="6" s="16" customFormat="true" ht="34.5" hidden="false" customHeight="true" outlineLevel="0" collapsed="false">
      <c r="A6" s="5"/>
      <c r="B6" s="5"/>
      <c r="C6" s="5"/>
      <c r="D6" s="6"/>
      <c r="E6" s="5"/>
      <c r="F6" s="7"/>
      <c r="G6" s="8"/>
      <c r="H6" s="8"/>
      <c r="I6" s="8" t="s">
        <v>44</v>
      </c>
      <c r="J6" s="8" t="s">
        <v>45</v>
      </c>
      <c r="K6" s="8" t="s">
        <v>46</v>
      </c>
      <c r="L6" s="8"/>
      <c r="M6" s="14"/>
      <c r="N6" s="8"/>
      <c r="O6" s="8"/>
      <c r="P6" s="8"/>
      <c r="Q6" s="8"/>
      <c r="R6" s="15" t="s">
        <v>47</v>
      </c>
      <c r="S6" s="15" t="s">
        <v>48</v>
      </c>
      <c r="T6" s="14"/>
      <c r="U6" s="8"/>
      <c r="V6" s="15" t="s">
        <v>49</v>
      </c>
      <c r="W6" s="15" t="s">
        <v>50</v>
      </c>
      <c r="X6" s="8"/>
      <c r="Y6" s="14"/>
      <c r="Z6" s="8"/>
      <c r="AA6" s="8"/>
      <c r="AB6" s="8"/>
      <c r="AC6" s="8"/>
      <c r="AD6" s="8"/>
      <c r="AE6" s="14"/>
      <c r="AF6" s="8"/>
      <c r="AG6" s="14"/>
      <c r="AH6" s="8"/>
      <c r="AI6" s="14"/>
      <c r="AJ6" s="8"/>
      <c r="AK6" s="8"/>
      <c r="AL6" s="8"/>
      <c r="AM6" s="8"/>
      <c r="AN6" s="8"/>
      <c r="AO6" s="14"/>
      <c r="AP6" s="12"/>
      <c r="AQ6" s="9"/>
    </row>
    <row r="7" s="19" customFormat="true" ht="33.75" hidden="false" customHeight="true" outlineLevel="0" collapsed="false">
      <c r="A7" s="17" t="n">
        <v>21</v>
      </c>
      <c r="B7" s="17" t="n">
        <v>217030101002</v>
      </c>
      <c r="C7" s="18" t="s">
        <v>51</v>
      </c>
      <c r="D7" s="18" t="s">
        <v>52</v>
      </c>
      <c r="E7" s="18" t="s">
        <v>53</v>
      </c>
      <c r="F7" s="18" t="n">
        <v>56.658</v>
      </c>
      <c r="M7" s="19" t="n">
        <v>0</v>
      </c>
      <c r="Q7" s="20"/>
      <c r="T7" s="19" t="n">
        <v>0</v>
      </c>
      <c r="Y7" s="19" t="n">
        <v>0</v>
      </c>
      <c r="AE7" s="19" t="n">
        <v>0</v>
      </c>
      <c r="AF7" s="19" t="n">
        <v>7</v>
      </c>
      <c r="AG7" s="19" t="n">
        <v>0</v>
      </c>
      <c r="AI7" s="19" t="n">
        <v>0</v>
      </c>
      <c r="AO7" s="19" t="n">
        <v>0</v>
      </c>
      <c r="AP7" s="19" t="n">
        <f aca="false">SUM(M7,T7,Y7,AE7,AG7,AI7,AO7)</f>
        <v>0</v>
      </c>
      <c r="AQ7" s="21" t="n">
        <f aca="false">SUM(F7,M7,T7,Y7,AE7,AG7,AI7,AO7)</f>
        <v>56.658</v>
      </c>
    </row>
    <row r="8" s="22" customFormat="true" ht="33.75" hidden="false" customHeight="true" outlineLevel="0" collapsed="false">
      <c r="A8" s="18" t="n">
        <v>25</v>
      </c>
      <c r="B8" s="18" t="n">
        <v>217030101001</v>
      </c>
      <c r="C8" s="18" t="s">
        <v>51</v>
      </c>
      <c r="D8" s="18" t="s">
        <v>54</v>
      </c>
      <c r="E8" s="18" t="s">
        <v>55</v>
      </c>
      <c r="F8" s="18" t="n">
        <v>57.62</v>
      </c>
      <c r="G8" s="19"/>
      <c r="H8" s="19"/>
      <c r="I8" s="19"/>
      <c r="J8" s="19"/>
      <c r="K8" s="19"/>
      <c r="L8" s="19"/>
      <c r="M8" s="19" t="n">
        <v>0</v>
      </c>
      <c r="N8" s="19"/>
      <c r="O8" s="19"/>
      <c r="P8" s="19"/>
      <c r="Q8" s="20"/>
      <c r="R8" s="19"/>
      <c r="S8" s="19"/>
      <c r="T8" s="19" t="n">
        <v>0</v>
      </c>
      <c r="U8" s="19"/>
      <c r="V8" s="19"/>
      <c r="W8" s="19"/>
      <c r="X8" s="19"/>
      <c r="Y8" s="19" t="n">
        <v>0</v>
      </c>
      <c r="Z8" s="19"/>
      <c r="AA8" s="19"/>
      <c r="AB8" s="19"/>
      <c r="AC8" s="19"/>
      <c r="AD8" s="19"/>
      <c r="AE8" s="19" t="n">
        <v>0</v>
      </c>
      <c r="AF8" s="19" t="n">
        <v>7</v>
      </c>
      <c r="AG8" s="19" t="n">
        <v>0</v>
      </c>
      <c r="AH8" s="19"/>
      <c r="AI8" s="19" t="n">
        <v>0</v>
      </c>
      <c r="AJ8" s="19"/>
      <c r="AK8" s="19"/>
      <c r="AL8" s="19"/>
      <c r="AM8" s="19"/>
      <c r="AN8" s="19"/>
      <c r="AO8" s="19" t="n">
        <v>0</v>
      </c>
      <c r="AP8" s="19" t="n">
        <f aca="false">SUM(M8,T8,Y8,AE8,AG8,AI8,AO8)</f>
        <v>0</v>
      </c>
      <c r="AQ8" s="21" t="n">
        <f aca="false">SUM(F8,M8,T8,Y8,AE8,AG8,AI8,AO8)</f>
        <v>57.62</v>
      </c>
    </row>
    <row r="9" s="19" customFormat="true" ht="33.75" hidden="false" customHeight="true" outlineLevel="0" collapsed="false">
      <c r="A9" s="18" t="n">
        <v>13</v>
      </c>
      <c r="B9" s="23" t="s">
        <v>56</v>
      </c>
      <c r="C9" s="24" t="s">
        <v>57</v>
      </c>
      <c r="D9" s="24" t="s">
        <v>58</v>
      </c>
      <c r="E9" s="24" t="s">
        <v>59</v>
      </c>
      <c r="F9" s="25" t="n">
        <v>58.428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9" t="n">
        <f aca="false">SUM(M9,T9,Y9,AE9,AG9,AI9,AO9)</f>
        <v>0</v>
      </c>
      <c r="AQ9" s="21" t="n">
        <f aca="false">SUM(F9,M9,T9,Y9,AE9,AG9,AI9,AO9)</f>
        <v>58.428</v>
      </c>
    </row>
    <row r="10" s="19" customFormat="true" ht="33.75" hidden="false" customHeight="true" outlineLevel="0" collapsed="false">
      <c r="A10" s="18" t="n">
        <v>20</v>
      </c>
      <c r="B10" s="17" t="s">
        <v>60</v>
      </c>
      <c r="C10" s="18" t="s">
        <v>61</v>
      </c>
      <c r="D10" s="18" t="s">
        <v>62</v>
      </c>
      <c r="E10" s="18" t="s">
        <v>63</v>
      </c>
      <c r="F10" s="18" t="n">
        <v>53.681</v>
      </c>
      <c r="M10" s="19" t="n">
        <v>0</v>
      </c>
      <c r="Q10" s="20"/>
      <c r="T10" s="19" t="n">
        <v>0</v>
      </c>
      <c r="Y10" s="19" t="n">
        <v>0</v>
      </c>
      <c r="AE10" s="19" t="n">
        <v>0</v>
      </c>
      <c r="AF10" s="19" t="n">
        <v>4</v>
      </c>
      <c r="AG10" s="19" t="n">
        <v>0</v>
      </c>
      <c r="AI10" s="19" t="n">
        <v>0</v>
      </c>
      <c r="AO10" s="19" t="n">
        <v>0</v>
      </c>
      <c r="AP10" s="19" t="n">
        <f aca="false">SUM(M10,T10,Y10,AE10,AG10,AI10,AO10)</f>
        <v>0</v>
      </c>
      <c r="AQ10" s="21" t="n">
        <f aca="false">SUM(F10,M10,T10,Y10,AE10,AG10,AI10,AO10)</f>
        <v>53.681</v>
      </c>
    </row>
    <row r="11" s="19" customFormat="true" ht="33.75" hidden="false" customHeight="true" outlineLevel="0" collapsed="false">
      <c r="A11" s="18" t="n">
        <v>31</v>
      </c>
      <c r="B11" s="26" t="s">
        <v>64</v>
      </c>
      <c r="C11" s="27" t="s">
        <v>61</v>
      </c>
      <c r="D11" s="27" t="s">
        <v>65</v>
      </c>
      <c r="E11" s="27" t="s">
        <v>66</v>
      </c>
      <c r="F11" s="28" t="n">
        <v>60.288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29" t="n">
        <v>2</v>
      </c>
      <c r="AG11" s="16"/>
      <c r="AH11" s="16"/>
      <c r="AI11" s="16"/>
      <c r="AJ11" s="30" t="s">
        <v>67</v>
      </c>
      <c r="AK11" s="31" t="n">
        <v>43009</v>
      </c>
      <c r="AL11" s="30" t="s">
        <v>68</v>
      </c>
      <c r="AM11" s="30" t="s">
        <v>69</v>
      </c>
      <c r="AN11" s="32"/>
      <c r="AO11" s="30" t="n">
        <v>3</v>
      </c>
      <c r="AP11" s="30" t="n">
        <v>3</v>
      </c>
      <c r="AQ11" s="21" t="n">
        <f aca="false">SUM(F11,M11,T11,Y11,AE11,AG11,AI11,AO11)</f>
        <v>63.288</v>
      </c>
    </row>
    <row r="12" s="33" customFormat="true" ht="33.75" hidden="false" customHeight="true" outlineLevel="0" collapsed="false">
      <c r="A12" s="18" t="n">
        <v>6</v>
      </c>
      <c r="B12" s="18" t="n">
        <v>217030109001</v>
      </c>
      <c r="C12" s="18" t="s">
        <v>70</v>
      </c>
      <c r="D12" s="18" t="s">
        <v>71</v>
      </c>
      <c r="E12" s="18" t="s">
        <v>72</v>
      </c>
      <c r="F12" s="18" t="n">
        <v>58.953</v>
      </c>
      <c r="G12" s="19"/>
      <c r="H12" s="19"/>
      <c r="I12" s="19"/>
      <c r="J12" s="19"/>
      <c r="K12" s="19"/>
      <c r="L12" s="19"/>
      <c r="M12" s="19" t="n">
        <v>0</v>
      </c>
      <c r="N12" s="19"/>
      <c r="O12" s="19"/>
      <c r="P12" s="19"/>
      <c r="Q12" s="20"/>
      <c r="R12" s="19"/>
      <c r="S12" s="19"/>
      <c r="T12" s="19" t="n">
        <v>0</v>
      </c>
      <c r="U12" s="19"/>
      <c r="V12" s="19"/>
      <c r="W12" s="19"/>
      <c r="X12" s="19"/>
      <c r="Y12" s="19" t="n">
        <v>0</v>
      </c>
      <c r="Z12" s="19"/>
      <c r="AA12" s="19"/>
      <c r="AB12" s="19"/>
      <c r="AC12" s="19"/>
      <c r="AD12" s="19"/>
      <c r="AE12" s="19" t="n">
        <v>0</v>
      </c>
      <c r="AF12" s="19" t="n">
        <v>3</v>
      </c>
      <c r="AG12" s="19" t="n">
        <v>0</v>
      </c>
      <c r="AH12" s="19"/>
      <c r="AI12" s="19" t="n">
        <v>0</v>
      </c>
      <c r="AJ12" s="19"/>
      <c r="AK12" s="19"/>
      <c r="AL12" s="19"/>
      <c r="AM12" s="19"/>
      <c r="AN12" s="19"/>
      <c r="AO12" s="19" t="n">
        <v>0</v>
      </c>
      <c r="AP12" s="19" t="n">
        <f aca="false">SUM(M12,T12,Y12,AE12,AG12,AI12,AO12)</f>
        <v>0</v>
      </c>
      <c r="AQ12" s="21" t="n">
        <f aca="false">SUM(F12,M12,T12,Y12,AE12,AG12,AI12,AO12)</f>
        <v>58.953</v>
      </c>
    </row>
    <row r="13" s="19" customFormat="true" ht="33.75" hidden="false" customHeight="true" outlineLevel="0" collapsed="false">
      <c r="A13" s="18" t="n">
        <v>16</v>
      </c>
      <c r="B13" s="34" t="n">
        <v>217030109002</v>
      </c>
      <c r="C13" s="18" t="s">
        <v>70</v>
      </c>
      <c r="D13" s="18" t="s">
        <v>73</v>
      </c>
      <c r="E13" s="18" t="s">
        <v>72</v>
      </c>
      <c r="F13" s="18" t="n">
        <v>59.413</v>
      </c>
      <c r="M13" s="19" t="n">
        <v>0</v>
      </c>
      <c r="Q13" s="20"/>
      <c r="T13" s="19" t="n">
        <v>0</v>
      </c>
      <c r="Y13" s="19" t="n">
        <v>0</v>
      </c>
      <c r="AE13" s="19" t="n">
        <v>0</v>
      </c>
      <c r="AF13" s="19" t="n">
        <v>9</v>
      </c>
      <c r="AG13" s="19" t="n">
        <v>1</v>
      </c>
      <c r="AH13" s="19" t="n">
        <v>1</v>
      </c>
      <c r="AI13" s="19" t="n">
        <v>0.25</v>
      </c>
      <c r="AO13" s="19" t="n">
        <v>0</v>
      </c>
      <c r="AP13" s="19" t="n">
        <f aca="false">SUM(M13,T13,Y13,AE13,AG13,AI13,AO13)</f>
        <v>1.25</v>
      </c>
      <c r="AQ13" s="21" t="n">
        <f aca="false">SUM(F13,M13,T13,Y13,AE13,AG13,AI13,AO13)</f>
        <v>60.663</v>
      </c>
    </row>
    <row r="14" s="36" customFormat="true" ht="16.5" hidden="false" customHeight="true" outlineLevel="0" collapsed="false">
      <c r="A14" s="18" t="n">
        <v>22</v>
      </c>
      <c r="B14" s="18" t="n">
        <v>217030107005</v>
      </c>
      <c r="C14" s="18" t="s">
        <v>70</v>
      </c>
      <c r="D14" s="18" t="s">
        <v>74</v>
      </c>
      <c r="E14" s="18" t="s">
        <v>53</v>
      </c>
      <c r="F14" s="18" t="n">
        <v>56.257</v>
      </c>
      <c r="G14" s="35" t="s">
        <v>75</v>
      </c>
      <c r="H14" s="35" t="s">
        <v>76</v>
      </c>
      <c r="I14" s="35" t="s">
        <v>77</v>
      </c>
      <c r="J14" s="19" t="s">
        <v>78</v>
      </c>
      <c r="K14" s="19" t="s">
        <v>79</v>
      </c>
      <c r="L14" s="35"/>
      <c r="M14" s="35" t="n">
        <v>0.4</v>
      </c>
      <c r="N14" s="35"/>
      <c r="O14" s="35"/>
      <c r="P14" s="35"/>
      <c r="Q14" s="20"/>
      <c r="R14" s="35"/>
      <c r="S14" s="35"/>
      <c r="T14" s="35" t="n">
        <v>0</v>
      </c>
      <c r="U14" s="35"/>
      <c r="V14" s="35"/>
      <c r="W14" s="35"/>
      <c r="X14" s="35"/>
      <c r="Y14" s="35" t="n">
        <v>0</v>
      </c>
      <c r="Z14" s="35"/>
      <c r="AA14" s="35"/>
      <c r="AB14" s="35"/>
      <c r="AC14" s="35"/>
      <c r="AD14" s="35"/>
      <c r="AE14" s="35" t="n">
        <v>0</v>
      </c>
      <c r="AF14" s="35" t="n">
        <v>8</v>
      </c>
      <c r="AG14" s="35" t="n">
        <v>0</v>
      </c>
      <c r="AH14" s="35" t="n">
        <v>1</v>
      </c>
      <c r="AI14" s="35" t="n">
        <v>0.25</v>
      </c>
      <c r="AJ14" s="35"/>
      <c r="AK14" s="35"/>
      <c r="AL14" s="35"/>
      <c r="AM14" s="35"/>
      <c r="AN14" s="35"/>
      <c r="AO14" s="35" t="n">
        <v>0</v>
      </c>
      <c r="AP14" s="35" t="n">
        <f aca="false">SUM(M14,T14,Y14,AE14,AG14,AI14,AO14)</f>
        <v>0.65</v>
      </c>
      <c r="AQ14" s="21" t="n">
        <f aca="false">SUM(F14,M14,T14,Y14,AE14,AG14,AI14,AO14)</f>
        <v>56.907</v>
      </c>
    </row>
    <row r="15" s="33" customFormat="true" ht="33.75" hidden="false" customHeight="true" outlineLevel="0" collapsed="false">
      <c r="A15" s="18" t="n">
        <v>9</v>
      </c>
      <c r="B15" s="37" t="s">
        <v>80</v>
      </c>
      <c r="C15" s="18" t="s">
        <v>81</v>
      </c>
      <c r="D15" s="18" t="s">
        <v>82</v>
      </c>
      <c r="E15" s="18" t="s">
        <v>72</v>
      </c>
      <c r="F15" s="18" t="n">
        <v>59.191</v>
      </c>
      <c r="G15" s="35"/>
      <c r="H15" s="35"/>
      <c r="I15" s="35"/>
      <c r="J15" s="35"/>
      <c r="K15" s="35"/>
      <c r="L15" s="35"/>
      <c r="M15" s="35" t="n">
        <v>0</v>
      </c>
      <c r="N15" s="35"/>
      <c r="O15" s="35"/>
      <c r="P15" s="35"/>
      <c r="Q15" s="20"/>
      <c r="R15" s="35"/>
      <c r="S15" s="35"/>
      <c r="T15" s="35" t="n">
        <v>0</v>
      </c>
      <c r="U15" s="35"/>
      <c r="V15" s="35"/>
      <c r="W15" s="35"/>
      <c r="X15" s="35"/>
      <c r="Y15" s="35" t="n">
        <v>0</v>
      </c>
      <c r="Z15" s="35"/>
      <c r="AA15" s="35"/>
      <c r="AB15" s="35"/>
      <c r="AC15" s="35"/>
      <c r="AD15" s="35"/>
      <c r="AE15" s="35" t="n">
        <v>0</v>
      </c>
      <c r="AF15" s="35" t="n">
        <v>2</v>
      </c>
      <c r="AG15" s="35" t="n">
        <v>0</v>
      </c>
      <c r="AH15" s="35"/>
      <c r="AI15" s="35" t="n">
        <v>0</v>
      </c>
      <c r="AJ15" s="35"/>
      <c r="AK15" s="35"/>
      <c r="AL15" s="35"/>
      <c r="AM15" s="35"/>
      <c r="AN15" s="35"/>
      <c r="AO15" s="35" t="n">
        <v>0</v>
      </c>
      <c r="AP15" s="35" t="n">
        <f aca="false">SUM(M15,T15,Y15,AE15,AG15,AI15,AO15)</f>
        <v>0</v>
      </c>
      <c r="AQ15" s="21" t="n">
        <f aca="false">SUM(F15,M15,T15,Y15,AE15,AG15,AI15,AO15)</f>
        <v>59.191</v>
      </c>
    </row>
    <row r="16" s="33" customFormat="true" ht="33.75" hidden="false" customHeight="true" outlineLevel="0" collapsed="false">
      <c r="A16" s="18" t="n">
        <v>11</v>
      </c>
      <c r="B16" s="17" t="s">
        <v>83</v>
      </c>
      <c r="C16" s="18" t="s">
        <v>81</v>
      </c>
      <c r="D16" s="18" t="s">
        <v>84</v>
      </c>
      <c r="E16" s="18" t="s">
        <v>85</v>
      </c>
      <c r="F16" s="18" t="n">
        <v>60.715</v>
      </c>
      <c r="G16" s="35"/>
      <c r="H16" s="35"/>
      <c r="I16" s="35"/>
      <c r="J16" s="35"/>
      <c r="K16" s="35"/>
      <c r="L16" s="35"/>
      <c r="M16" s="35" t="n">
        <v>0</v>
      </c>
      <c r="N16" s="35"/>
      <c r="O16" s="35"/>
      <c r="P16" s="35"/>
      <c r="Q16" s="20"/>
      <c r="R16" s="35"/>
      <c r="S16" s="35"/>
      <c r="T16" s="35" t="n">
        <v>0</v>
      </c>
      <c r="U16" s="35"/>
      <c r="V16" s="35"/>
      <c r="W16" s="35"/>
      <c r="X16" s="35"/>
      <c r="Y16" s="35" t="n">
        <v>0</v>
      </c>
      <c r="Z16" s="35"/>
      <c r="AA16" s="35"/>
      <c r="AB16" s="35"/>
      <c r="AC16" s="35"/>
      <c r="AD16" s="35"/>
      <c r="AE16" s="35" t="n">
        <v>0</v>
      </c>
      <c r="AF16" s="35" t="n">
        <v>4</v>
      </c>
      <c r="AG16" s="35" t="n">
        <v>0</v>
      </c>
      <c r="AH16" s="35" t="n">
        <v>1</v>
      </c>
      <c r="AI16" s="35" t="n">
        <v>0.25</v>
      </c>
      <c r="AJ16" s="35"/>
      <c r="AK16" s="35"/>
      <c r="AL16" s="35"/>
      <c r="AM16" s="35"/>
      <c r="AN16" s="35"/>
      <c r="AO16" s="35"/>
      <c r="AP16" s="35" t="n">
        <f aca="false">SUM(M16,T16,Y16,AE16,AG16,AI16,AO16)</f>
        <v>0.25</v>
      </c>
      <c r="AQ16" s="21" t="n">
        <f aca="false">SUM(F16,M16,T16,Y16,AE16,AG16,AI16,AO16)</f>
        <v>60.965</v>
      </c>
    </row>
    <row r="17" s="33" customFormat="true" ht="33.75" hidden="false" customHeight="true" outlineLevel="0" collapsed="false">
      <c r="A17" s="18" t="n">
        <v>24</v>
      </c>
      <c r="B17" s="17" t="s">
        <v>86</v>
      </c>
      <c r="C17" s="18" t="s">
        <v>87</v>
      </c>
      <c r="D17" s="18" t="s">
        <v>88</v>
      </c>
      <c r="E17" s="18" t="s">
        <v>72</v>
      </c>
      <c r="F17" s="18" t="n">
        <v>59.566</v>
      </c>
      <c r="G17" s="35"/>
      <c r="H17" s="35"/>
      <c r="I17" s="35"/>
      <c r="J17" s="35"/>
      <c r="K17" s="35"/>
      <c r="L17" s="35"/>
      <c r="M17" s="35" t="n">
        <v>0</v>
      </c>
      <c r="N17" s="35"/>
      <c r="O17" s="35"/>
      <c r="P17" s="35"/>
      <c r="Q17" s="20"/>
      <c r="R17" s="35"/>
      <c r="S17" s="35"/>
      <c r="T17" s="35" t="n">
        <v>0</v>
      </c>
      <c r="U17" s="35"/>
      <c r="V17" s="35"/>
      <c r="W17" s="35"/>
      <c r="X17" s="35"/>
      <c r="Y17" s="35" t="n">
        <v>0</v>
      </c>
      <c r="Z17" s="35"/>
      <c r="AA17" s="35"/>
      <c r="AB17" s="35"/>
      <c r="AC17" s="35"/>
      <c r="AD17" s="35"/>
      <c r="AE17" s="35" t="n">
        <v>0</v>
      </c>
      <c r="AF17" s="35" t="n">
        <v>6</v>
      </c>
      <c r="AG17" s="35" t="n">
        <v>0</v>
      </c>
      <c r="AH17" s="35"/>
      <c r="AI17" s="35" t="n">
        <v>0</v>
      </c>
      <c r="AJ17" s="35"/>
      <c r="AK17" s="35"/>
      <c r="AL17" s="35"/>
      <c r="AM17" s="35"/>
      <c r="AN17" s="35"/>
      <c r="AO17" s="35" t="n">
        <v>0</v>
      </c>
      <c r="AP17" s="35" t="n">
        <f aca="false">SUM(M17,T17,Y17,AE17,AG17,AI17,AO17)</f>
        <v>0</v>
      </c>
      <c r="AQ17" s="21" t="n">
        <f aca="false">SUM(F17,M17,T17,Y17,AE17,AG17,AI17,AO17)</f>
        <v>59.566</v>
      </c>
    </row>
    <row r="18" s="36" customFormat="true" ht="16.5" hidden="false" customHeight="true" outlineLevel="0" collapsed="false">
      <c r="A18" s="18" t="n">
        <v>5</v>
      </c>
      <c r="B18" s="17" t="s">
        <v>89</v>
      </c>
      <c r="C18" s="18" t="s">
        <v>87</v>
      </c>
      <c r="D18" s="18" t="s">
        <v>90</v>
      </c>
      <c r="E18" s="18" t="s">
        <v>55</v>
      </c>
      <c r="F18" s="18" t="n">
        <v>59.73</v>
      </c>
      <c r="G18" s="35"/>
      <c r="H18" s="35"/>
      <c r="I18" s="35"/>
      <c r="J18" s="35"/>
      <c r="K18" s="35"/>
      <c r="L18" s="35"/>
      <c r="M18" s="35" t="n">
        <v>0</v>
      </c>
      <c r="N18" s="35"/>
      <c r="O18" s="35"/>
      <c r="P18" s="35"/>
      <c r="Q18" s="20"/>
      <c r="R18" s="35"/>
      <c r="S18" s="35"/>
      <c r="T18" s="35" t="n">
        <v>0</v>
      </c>
      <c r="U18" s="35"/>
      <c r="V18" s="35"/>
      <c r="W18" s="35"/>
      <c r="X18" s="35"/>
      <c r="Y18" s="35" t="n">
        <v>0</v>
      </c>
      <c r="Z18" s="35"/>
      <c r="AA18" s="35"/>
      <c r="AB18" s="35"/>
      <c r="AC18" s="35"/>
      <c r="AD18" s="35"/>
      <c r="AE18" s="35" t="n">
        <v>0</v>
      </c>
      <c r="AF18" s="19" t="s">
        <v>91</v>
      </c>
      <c r="AG18" s="19" t="s">
        <v>92</v>
      </c>
      <c r="AH18" s="35" t="n">
        <v>2</v>
      </c>
      <c r="AI18" s="35" t="n">
        <v>0.5</v>
      </c>
      <c r="AJ18" s="35"/>
      <c r="AK18" s="35"/>
      <c r="AL18" s="35"/>
      <c r="AM18" s="35"/>
      <c r="AN18" s="35"/>
      <c r="AO18" s="35" t="n">
        <v>0</v>
      </c>
      <c r="AP18" s="35" t="n">
        <f aca="false">SUM(M18,T18,Y18,AE18,AG18,AI18,AO18)</f>
        <v>0.5</v>
      </c>
      <c r="AQ18" s="21" t="n">
        <f aca="false">SUM(F18,M18,T18,Y18,AE18,AG18,AI18,AO18)</f>
        <v>60.23</v>
      </c>
    </row>
    <row r="19" s="36" customFormat="true" ht="16.5" hidden="false" customHeight="true" outlineLevel="0" collapsed="false">
      <c r="A19" s="18" t="n">
        <v>12</v>
      </c>
      <c r="B19" s="26" t="s">
        <v>93</v>
      </c>
      <c r="C19" s="27" t="s">
        <v>87</v>
      </c>
      <c r="D19" s="27" t="s">
        <v>94</v>
      </c>
      <c r="E19" s="27" t="s">
        <v>85</v>
      </c>
      <c r="F19" s="28" t="n">
        <v>60.42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29" t="n">
        <v>10</v>
      </c>
      <c r="AG19" s="29" t="n">
        <v>1.2</v>
      </c>
      <c r="AH19" s="16"/>
      <c r="AI19" s="16"/>
      <c r="AJ19" s="16"/>
      <c r="AK19" s="16"/>
      <c r="AL19" s="16"/>
      <c r="AM19" s="16"/>
      <c r="AN19" s="16"/>
      <c r="AO19" s="16"/>
      <c r="AP19" s="35" t="n">
        <f aca="false">SUM(M19,T19,Y19,AE19,AG19,AI19,AO19)</f>
        <v>1.2</v>
      </c>
      <c r="AQ19" s="21" t="n">
        <f aca="false">SUM(F19,M19,T19,Y19,AE19,AG19,AI19,AO19)</f>
        <v>61.62</v>
      </c>
    </row>
    <row r="20" s="35" customFormat="true" ht="33.75" hidden="false" customHeight="true" outlineLevel="0" collapsed="false">
      <c r="A20" s="38" t="n">
        <v>26</v>
      </c>
      <c r="B20" s="39" t="s">
        <v>95</v>
      </c>
      <c r="C20" s="40" t="s">
        <v>87</v>
      </c>
      <c r="D20" s="40" t="s">
        <v>96</v>
      </c>
      <c r="E20" s="40" t="s">
        <v>72</v>
      </c>
      <c r="F20" s="41" t="n">
        <v>58.552</v>
      </c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 t="n">
        <v>14</v>
      </c>
      <c r="AG20" s="43" t="n">
        <v>2</v>
      </c>
      <c r="AH20" s="43" t="n">
        <v>2</v>
      </c>
      <c r="AI20" s="42" t="s">
        <v>97</v>
      </c>
      <c r="AJ20" s="44" t="s">
        <v>98</v>
      </c>
      <c r="AK20" s="42" t="s">
        <v>99</v>
      </c>
      <c r="AL20" s="44" t="s">
        <v>100</v>
      </c>
      <c r="AM20" s="44" t="s">
        <v>101</v>
      </c>
      <c r="AN20" s="44" t="s">
        <v>102</v>
      </c>
      <c r="AO20" s="42" t="s">
        <v>103</v>
      </c>
      <c r="AP20" s="35" t="n">
        <v>3.7</v>
      </c>
      <c r="AQ20" s="45" t="n">
        <v>62.252</v>
      </c>
    </row>
    <row r="21" s="33" customFormat="true" ht="33.75" hidden="false" customHeight="true" outlineLevel="0" collapsed="false">
      <c r="A21" s="18" t="n">
        <v>17</v>
      </c>
      <c r="B21" s="17" t="s">
        <v>104</v>
      </c>
      <c r="C21" s="18" t="s">
        <v>105</v>
      </c>
      <c r="D21" s="18" t="s">
        <v>106</v>
      </c>
      <c r="E21" s="18" t="s">
        <v>53</v>
      </c>
      <c r="F21" s="18" t="n">
        <f aca="false">87.8*0.7</f>
        <v>61.46</v>
      </c>
      <c r="G21" s="35"/>
      <c r="H21" s="35"/>
      <c r="I21" s="35"/>
      <c r="J21" s="35"/>
      <c r="K21" s="35"/>
      <c r="L21" s="35"/>
      <c r="M21" s="35" t="n">
        <v>0</v>
      </c>
      <c r="N21" s="35"/>
      <c r="O21" s="35"/>
      <c r="P21" s="35"/>
      <c r="Q21" s="20"/>
      <c r="R21" s="35"/>
      <c r="S21" s="35"/>
      <c r="T21" s="35" t="n">
        <v>0</v>
      </c>
      <c r="U21" s="35"/>
      <c r="V21" s="35"/>
      <c r="W21" s="35"/>
      <c r="X21" s="35"/>
      <c r="Y21" s="35" t="n">
        <v>0</v>
      </c>
      <c r="Z21" s="35"/>
      <c r="AA21" s="35"/>
      <c r="AB21" s="35"/>
      <c r="AC21" s="35"/>
      <c r="AD21" s="35"/>
      <c r="AE21" s="35" t="n">
        <v>0</v>
      </c>
      <c r="AF21" s="35" t="n">
        <v>5</v>
      </c>
      <c r="AG21" s="35" t="n">
        <v>0</v>
      </c>
      <c r="AH21" s="35" t="n">
        <v>1</v>
      </c>
      <c r="AI21" s="35" t="n">
        <v>0.25</v>
      </c>
      <c r="AJ21" s="35" t="s">
        <v>107</v>
      </c>
      <c r="AK21" s="35" t="n">
        <v>2017.11</v>
      </c>
      <c r="AL21" s="35" t="s">
        <v>108</v>
      </c>
      <c r="AM21" s="35" t="s">
        <v>109</v>
      </c>
      <c r="AN21" s="35" t="s">
        <v>102</v>
      </c>
      <c r="AO21" s="35" t="n">
        <v>0.8</v>
      </c>
      <c r="AP21" s="35" t="n">
        <f aca="false">SUM(M21,T21,Y21,AE21,AG21,AI21,AO21)</f>
        <v>1.05</v>
      </c>
      <c r="AQ21" s="21" t="n">
        <f aca="false">SUM(F21,M21,T21,Y21,AE21,AG21,AI21,AO21)</f>
        <v>62.51</v>
      </c>
    </row>
    <row r="22" s="33" customFormat="true" ht="33.75" hidden="false" customHeight="true" outlineLevel="0" collapsed="false">
      <c r="A22" s="18" t="n">
        <v>8</v>
      </c>
      <c r="B22" s="16" t="s">
        <v>110</v>
      </c>
      <c r="C22" s="46" t="s">
        <v>87</v>
      </c>
      <c r="D22" s="46" t="s">
        <v>111</v>
      </c>
      <c r="E22" s="46" t="s">
        <v>55</v>
      </c>
      <c r="F22" s="29" t="n">
        <v>60.561</v>
      </c>
      <c r="G22" s="46"/>
      <c r="H22" s="46"/>
      <c r="I22" s="46"/>
      <c r="J22" s="46"/>
      <c r="K22" s="46"/>
      <c r="L22" s="46"/>
      <c r="M22" s="47" t="s">
        <v>112</v>
      </c>
      <c r="N22" s="46"/>
      <c r="O22" s="46"/>
      <c r="P22" s="46"/>
      <c r="Q22" s="46"/>
      <c r="R22" s="46"/>
      <c r="S22" s="46"/>
      <c r="T22" s="47" t="s">
        <v>112</v>
      </c>
      <c r="U22" s="46"/>
      <c r="V22" s="46"/>
      <c r="W22" s="46"/>
      <c r="X22" s="46"/>
      <c r="Y22" s="47" t="s">
        <v>112</v>
      </c>
      <c r="Z22" s="46"/>
      <c r="AA22" s="46"/>
      <c r="AB22" s="46"/>
      <c r="AC22" s="46"/>
      <c r="AD22" s="46"/>
      <c r="AE22" s="48" t="n">
        <v>0</v>
      </c>
      <c r="AF22" s="29" t="n">
        <v>14</v>
      </c>
      <c r="AG22" s="48" t="n">
        <v>2</v>
      </c>
      <c r="AH22" s="46"/>
      <c r="AI22" s="48" t="n">
        <v>0</v>
      </c>
      <c r="AJ22" s="46"/>
      <c r="AK22" s="46"/>
      <c r="AL22" s="46"/>
      <c r="AM22" s="46"/>
      <c r="AN22" s="46"/>
      <c r="AO22" s="46"/>
      <c r="AP22" s="35" t="n">
        <f aca="false">SUM(M22,T22,Y22,AE22,AG22,AI22,AO22)</f>
        <v>2</v>
      </c>
      <c r="AQ22" s="21" t="n">
        <f aca="false">SUM(F22,M22,T22,Y22,AE22,AG22,AI22,AO22)</f>
        <v>62.561</v>
      </c>
    </row>
    <row r="23" s="35" customFormat="true" ht="33.75" hidden="false" customHeight="true" outlineLevel="0" collapsed="false">
      <c r="A23" s="18" t="n">
        <v>18</v>
      </c>
      <c r="B23" s="17" t="s">
        <v>113</v>
      </c>
      <c r="C23" s="18" t="s">
        <v>87</v>
      </c>
      <c r="D23" s="18" t="s">
        <v>114</v>
      </c>
      <c r="E23" s="18" t="s">
        <v>85</v>
      </c>
      <c r="F23" s="18" t="n">
        <v>60.756</v>
      </c>
      <c r="M23" s="35" t="n">
        <v>0</v>
      </c>
      <c r="Q23" s="20"/>
      <c r="T23" s="35" t="n">
        <v>0</v>
      </c>
      <c r="Y23" s="35" t="n">
        <v>0</v>
      </c>
      <c r="AE23" s="35" t="n">
        <v>0</v>
      </c>
      <c r="AF23" s="35" t="n">
        <v>12</v>
      </c>
      <c r="AG23" s="35" t="n">
        <v>1.6</v>
      </c>
      <c r="AH23" s="35" t="n">
        <v>2</v>
      </c>
      <c r="AI23" s="35" t="n">
        <v>0.5</v>
      </c>
      <c r="AO23" s="35" t="n">
        <v>0</v>
      </c>
      <c r="AP23" s="35" t="n">
        <f aca="false">SUM(M23,T23,Y23,AE23,AG23,AI23,AO23)</f>
        <v>2.1</v>
      </c>
      <c r="AQ23" s="21" t="n">
        <f aca="false">SUM(F23,M23,T23,Y23,AE23,AG23,AI23,AO23)</f>
        <v>62.856</v>
      </c>
    </row>
    <row r="24" s="35" customFormat="true" ht="33.75" hidden="false" customHeight="true" outlineLevel="0" collapsed="false">
      <c r="A24" s="18" t="n">
        <v>2</v>
      </c>
      <c r="B24" s="49" t="s">
        <v>115</v>
      </c>
      <c r="C24" s="50" t="s">
        <v>105</v>
      </c>
      <c r="D24" s="50" t="s">
        <v>116</v>
      </c>
      <c r="E24" s="50" t="s">
        <v>66</v>
      </c>
      <c r="F24" s="49" t="n">
        <v>62.213</v>
      </c>
      <c r="G24" s="51"/>
      <c r="H24" s="51"/>
      <c r="I24" s="51"/>
      <c r="J24" s="51"/>
      <c r="K24" s="51"/>
      <c r="L24" s="51"/>
      <c r="M24" s="51" t="n">
        <v>0</v>
      </c>
      <c r="N24" s="51"/>
      <c r="O24" s="51"/>
      <c r="P24" s="51"/>
      <c r="Q24" s="52"/>
      <c r="R24" s="51"/>
      <c r="S24" s="51"/>
      <c r="T24" s="51" t="n">
        <v>0</v>
      </c>
      <c r="U24" s="51"/>
      <c r="V24" s="51"/>
      <c r="W24" s="51"/>
      <c r="X24" s="51"/>
      <c r="Y24" s="51" t="n">
        <v>0</v>
      </c>
      <c r="Z24" s="51"/>
      <c r="AA24" s="51"/>
      <c r="AB24" s="51"/>
      <c r="AC24" s="51"/>
      <c r="AD24" s="51"/>
      <c r="AE24" s="51" t="n">
        <v>0</v>
      </c>
      <c r="AF24" s="51" t="n">
        <v>13</v>
      </c>
      <c r="AG24" s="51" t="n">
        <v>1.8</v>
      </c>
      <c r="AH24" s="51" t="n">
        <v>4</v>
      </c>
      <c r="AI24" s="51" t="n">
        <v>1</v>
      </c>
      <c r="AJ24" s="53" t="s">
        <v>117</v>
      </c>
      <c r="AK24" s="51" t="n">
        <v>2017.11</v>
      </c>
      <c r="AL24" s="53" t="s">
        <v>118</v>
      </c>
      <c r="AM24" s="53" t="s">
        <v>119</v>
      </c>
      <c r="AN24" s="53" t="s">
        <v>102</v>
      </c>
      <c r="AO24" s="51" t="n">
        <v>0.4</v>
      </c>
      <c r="AP24" s="35" t="n">
        <f aca="false">SUM(M24,T24,Y24,AE24,AG24,AI24,AO24)</f>
        <v>3.2</v>
      </c>
      <c r="AQ24" s="21" t="n">
        <f aca="false">SUM(F24,M24,T24,Y24,AE24,AG24,AI24,AO24)</f>
        <v>65.413</v>
      </c>
    </row>
    <row r="25" s="35" customFormat="true" ht="33.75" hidden="false" customHeight="true" outlineLevel="0" collapsed="false">
      <c r="A25" s="18" t="n">
        <v>1</v>
      </c>
      <c r="B25" s="37" t="s">
        <v>120</v>
      </c>
      <c r="C25" s="18" t="s">
        <v>121</v>
      </c>
      <c r="D25" s="18" t="s">
        <v>122</v>
      </c>
      <c r="E25" s="18" t="s">
        <v>85</v>
      </c>
      <c r="F25" s="18" t="n">
        <v>61.903</v>
      </c>
      <c r="G25" s="35" t="s">
        <v>123</v>
      </c>
      <c r="H25" s="35" t="s">
        <v>102</v>
      </c>
      <c r="I25" s="35" t="s">
        <v>124</v>
      </c>
      <c r="J25" s="19" t="s">
        <v>125</v>
      </c>
      <c r="K25" s="19" t="s">
        <v>126</v>
      </c>
      <c r="L25" s="54" t="s">
        <v>127</v>
      </c>
      <c r="M25" s="35" t="n">
        <v>0.4</v>
      </c>
      <c r="Q25" s="20"/>
      <c r="T25" s="35" t="n">
        <v>0</v>
      </c>
      <c r="Y25" s="35" t="n">
        <v>0</v>
      </c>
      <c r="AE25" s="35" t="n">
        <v>0</v>
      </c>
      <c r="AF25" s="35" t="n">
        <v>19</v>
      </c>
      <c r="AG25" s="35" t="n">
        <v>3</v>
      </c>
      <c r="AH25" s="35" t="n">
        <v>6</v>
      </c>
      <c r="AI25" s="35" t="n">
        <v>1.5</v>
      </c>
      <c r="AO25" s="35" t="n">
        <v>0</v>
      </c>
      <c r="AP25" s="35" t="n">
        <f aca="false">SUM(M25,T25,Y25,AE25,AG25,AI25,AO25)</f>
        <v>4.9</v>
      </c>
      <c r="AQ25" s="21" t="n">
        <f aca="false">SUM(F25,M25,T25,Y25,AE25,AG25,AI25,AO25)</f>
        <v>66.803</v>
      </c>
    </row>
    <row r="26" s="33" customFormat="true" ht="33.75" hidden="false" customHeight="true" outlineLevel="0" collapsed="false">
      <c r="A26" s="18" t="n">
        <v>14</v>
      </c>
      <c r="B26" s="55" t="n">
        <v>217030107007</v>
      </c>
      <c r="C26" s="18" t="s">
        <v>121</v>
      </c>
      <c r="D26" s="18" t="s">
        <v>128</v>
      </c>
      <c r="E26" s="18" t="s">
        <v>129</v>
      </c>
      <c r="F26" s="18" t="n">
        <v>60.876</v>
      </c>
      <c r="G26" s="35"/>
      <c r="H26" s="35"/>
      <c r="I26" s="35"/>
      <c r="J26" s="35"/>
      <c r="K26" s="35"/>
      <c r="L26" s="35"/>
      <c r="M26" s="35" t="n">
        <v>0</v>
      </c>
      <c r="N26" s="35"/>
      <c r="O26" s="35"/>
      <c r="P26" s="35"/>
      <c r="Q26" s="20"/>
      <c r="R26" s="35"/>
      <c r="S26" s="35"/>
      <c r="T26" s="35" t="n">
        <v>0</v>
      </c>
      <c r="U26" s="35"/>
      <c r="V26" s="35"/>
      <c r="W26" s="35"/>
      <c r="X26" s="35"/>
      <c r="Y26" s="35" t="n">
        <v>0</v>
      </c>
      <c r="Z26" s="35"/>
      <c r="AA26" s="35"/>
      <c r="AB26" s="35"/>
      <c r="AC26" s="35"/>
      <c r="AD26" s="35"/>
      <c r="AE26" s="35" t="n">
        <v>0</v>
      </c>
      <c r="AF26" s="35" t="n">
        <v>10</v>
      </c>
      <c r="AG26" s="35" t="n">
        <v>1.2</v>
      </c>
      <c r="AH26" s="35" t="n">
        <v>3</v>
      </c>
      <c r="AI26" s="35" t="n">
        <v>0.75</v>
      </c>
      <c r="AJ26" s="35"/>
      <c r="AK26" s="35"/>
      <c r="AL26" s="35"/>
      <c r="AM26" s="35"/>
      <c r="AN26" s="35"/>
      <c r="AO26" s="35" t="n">
        <v>0</v>
      </c>
      <c r="AP26" s="35" t="n">
        <f aca="false">SUM(M26,T26,Y26,AE26,AG26,AI26,AO26)</f>
        <v>1.95</v>
      </c>
      <c r="AQ26" s="21" t="n">
        <f aca="false">SUM(F26,M26,T26,Y26,AE26,AG26,AI26,AO26)</f>
        <v>62.826</v>
      </c>
    </row>
    <row r="27" s="35" customFormat="true" ht="33.75" hidden="false" customHeight="true" outlineLevel="0" collapsed="false">
      <c r="A27" s="18" t="n">
        <v>15</v>
      </c>
      <c r="B27" s="37" t="s">
        <v>130</v>
      </c>
      <c r="C27" s="18" t="s">
        <v>121</v>
      </c>
      <c r="D27" s="18" t="s">
        <v>131</v>
      </c>
      <c r="E27" s="18" t="s">
        <v>85</v>
      </c>
      <c r="F27" s="18" t="n">
        <v>59.79</v>
      </c>
      <c r="M27" s="35" t="n">
        <v>0</v>
      </c>
      <c r="Q27" s="20"/>
      <c r="T27" s="35" t="n">
        <v>0</v>
      </c>
      <c r="Y27" s="35" t="n">
        <v>0</v>
      </c>
      <c r="AE27" s="35" t="n">
        <v>0</v>
      </c>
      <c r="AF27" s="35" t="n">
        <v>14</v>
      </c>
      <c r="AG27" s="35" t="n">
        <v>2</v>
      </c>
      <c r="AH27" s="35" t="n">
        <v>3</v>
      </c>
      <c r="AI27" s="35" t="n">
        <v>0.75</v>
      </c>
      <c r="AO27" s="35" t="n">
        <v>0</v>
      </c>
      <c r="AP27" s="35" t="n">
        <f aca="false">SUM(M27,T27,Y27,AE27,AG27,AI27,AO27)</f>
        <v>2.75</v>
      </c>
      <c r="AQ27" s="21" t="n">
        <f aca="false">SUM(F27,M27,T27,Y27,AE27,AG27,AI27,AO27)</f>
        <v>62.54</v>
      </c>
    </row>
    <row r="28" s="35" customFormat="true" ht="33.75" hidden="false" customHeight="true" outlineLevel="0" collapsed="false">
      <c r="A28" s="18" t="n">
        <v>23</v>
      </c>
      <c r="B28" s="26" t="s">
        <v>132</v>
      </c>
      <c r="C28" s="27" t="s">
        <v>121</v>
      </c>
      <c r="D28" s="27" t="s">
        <v>133</v>
      </c>
      <c r="E28" s="27" t="s">
        <v>66</v>
      </c>
      <c r="F28" s="28" t="n">
        <v>61.77</v>
      </c>
      <c r="G28" s="35" t="s">
        <v>134</v>
      </c>
      <c r="H28" s="35" t="s">
        <v>135</v>
      </c>
      <c r="I28" s="35" t="s">
        <v>136</v>
      </c>
      <c r="J28" s="19" t="s">
        <v>137</v>
      </c>
      <c r="K28" s="19" t="s">
        <v>79</v>
      </c>
      <c r="L28" s="56" t="s">
        <v>138</v>
      </c>
      <c r="M28" s="35" t="n">
        <v>0.4</v>
      </c>
      <c r="N28" s="35" t="s">
        <v>139</v>
      </c>
      <c r="O28" s="35" t="s">
        <v>140</v>
      </c>
      <c r="P28" s="19" t="s">
        <v>141</v>
      </c>
      <c r="Q28" s="57" t="n">
        <v>43313</v>
      </c>
      <c r="S28" s="35" t="n">
        <v>4</v>
      </c>
      <c r="T28" s="35" t="n">
        <v>0.375</v>
      </c>
      <c r="Y28" s="35" t="n">
        <v>0</v>
      </c>
      <c r="AE28" s="35" t="n">
        <v>0</v>
      </c>
      <c r="AF28" s="35" t="n">
        <v>15</v>
      </c>
      <c r="AG28" s="35" t="n">
        <v>2.2</v>
      </c>
      <c r="AH28" s="35" t="n">
        <v>4</v>
      </c>
      <c r="AI28" s="35" t="n">
        <v>1</v>
      </c>
      <c r="AJ28" s="35" t="s">
        <v>142</v>
      </c>
      <c r="AK28" s="56" t="n">
        <v>43040</v>
      </c>
      <c r="AL28" s="35" t="s">
        <v>143</v>
      </c>
      <c r="AM28" s="35" t="s">
        <v>144</v>
      </c>
      <c r="AN28" s="35" t="s">
        <v>102</v>
      </c>
      <c r="AO28" s="35" t="n">
        <v>0.8</v>
      </c>
      <c r="AP28" s="35" t="n">
        <f aca="false">SUM(M28,T28,Y28,AE28,AG28,AI28,AO28)</f>
        <v>4.775</v>
      </c>
      <c r="AQ28" s="21" t="n">
        <f aca="false">SUM(F28,M28,T28,Y28,AE28,AG28,AI28,AO28)</f>
        <v>66.545</v>
      </c>
    </row>
    <row r="29" s="46" customFormat="true" ht="16.5" hidden="false" customHeight="true" outlineLevel="0" collapsed="false">
      <c r="A29" s="18" t="n">
        <v>3</v>
      </c>
      <c r="B29" s="17" t="s">
        <v>145</v>
      </c>
      <c r="C29" s="18" t="s">
        <v>146</v>
      </c>
      <c r="D29" s="18" t="s">
        <v>147</v>
      </c>
      <c r="E29" s="18" t="s">
        <v>72</v>
      </c>
      <c r="F29" s="18" t="n">
        <v>59.29189189</v>
      </c>
      <c r="G29" s="35"/>
      <c r="H29" s="35"/>
      <c r="I29" s="35"/>
      <c r="J29" s="35"/>
      <c r="K29" s="35"/>
      <c r="L29" s="35"/>
      <c r="M29" s="35" t="n">
        <v>0</v>
      </c>
      <c r="N29" s="35"/>
      <c r="O29" s="35"/>
      <c r="P29" s="35"/>
      <c r="Q29" s="20"/>
      <c r="R29" s="35"/>
      <c r="S29" s="35"/>
      <c r="T29" s="35" t="n">
        <v>0</v>
      </c>
      <c r="U29" s="35"/>
      <c r="V29" s="35"/>
      <c r="W29" s="35"/>
      <c r="X29" s="35"/>
      <c r="Y29" s="35" t="n">
        <v>0</v>
      </c>
      <c r="Z29" s="35"/>
      <c r="AA29" s="35"/>
      <c r="AB29" s="35"/>
      <c r="AC29" s="35"/>
      <c r="AD29" s="35"/>
      <c r="AE29" s="35" t="n">
        <v>0</v>
      </c>
      <c r="AF29" s="35" t="n">
        <v>9</v>
      </c>
      <c r="AG29" s="35" t="n">
        <v>1</v>
      </c>
      <c r="AH29" s="35"/>
      <c r="AI29" s="35" t="n">
        <v>0</v>
      </c>
      <c r="AJ29" s="35"/>
      <c r="AK29" s="35"/>
      <c r="AL29" s="35"/>
      <c r="AM29" s="35"/>
      <c r="AN29" s="35"/>
      <c r="AO29" s="35" t="n">
        <v>0</v>
      </c>
      <c r="AP29" s="35" t="n">
        <f aca="false">SUM(M29,T29,Y29,AE29,AG29,AI29,AO29)</f>
        <v>1</v>
      </c>
      <c r="AQ29" s="21" t="n">
        <f aca="false">SUM(F29,M29,T29,Y29,AE29,AG29,AI29,AO29)</f>
        <v>60.29189189</v>
      </c>
    </row>
    <row r="30" s="35" customFormat="true" ht="33.75" hidden="false" customHeight="true" outlineLevel="0" collapsed="false">
      <c r="A30" s="18" t="n">
        <v>4</v>
      </c>
      <c r="B30" s="17" t="s">
        <v>148</v>
      </c>
      <c r="C30" s="18" t="s">
        <v>146</v>
      </c>
      <c r="D30" s="18" t="s">
        <v>149</v>
      </c>
      <c r="E30" s="18" t="s">
        <v>53</v>
      </c>
      <c r="F30" s="18" t="n">
        <v>58.3</v>
      </c>
      <c r="M30" s="35" t="n">
        <v>0</v>
      </c>
      <c r="Q30" s="20"/>
      <c r="T30" s="35" t="n">
        <v>0</v>
      </c>
      <c r="Y30" s="35" t="n">
        <v>0</v>
      </c>
      <c r="AE30" s="35" t="n">
        <v>0</v>
      </c>
      <c r="AG30" s="35" t="n">
        <v>0</v>
      </c>
      <c r="AI30" s="35" t="n">
        <v>0</v>
      </c>
      <c r="AO30" s="35" t="n">
        <v>0</v>
      </c>
      <c r="AP30" s="35" t="n">
        <f aca="false">SUM(M30,T30,Y30,AE30,AG30,AI30,AO30)</f>
        <v>0</v>
      </c>
      <c r="AQ30" s="21" t="n">
        <f aca="false">SUM(F30,M30,T30,Y30,AE30,AG30,AI30,AO30)</f>
        <v>58.3</v>
      </c>
    </row>
    <row r="31" s="35" customFormat="true" ht="33.75" hidden="false" customHeight="true" outlineLevel="0" collapsed="false">
      <c r="A31" s="18" t="n">
        <v>7</v>
      </c>
      <c r="B31" s="18" t="n">
        <v>217030107001</v>
      </c>
      <c r="C31" s="18" t="s">
        <v>146</v>
      </c>
      <c r="D31" s="18" t="s">
        <v>150</v>
      </c>
      <c r="E31" s="18" t="s">
        <v>66</v>
      </c>
      <c r="F31" s="18" t="n">
        <v>60.9189</v>
      </c>
      <c r="M31" s="35" t="n">
        <v>0</v>
      </c>
      <c r="Q31" s="20"/>
      <c r="T31" s="35" t="n">
        <v>0</v>
      </c>
      <c r="Y31" s="35" t="n">
        <v>0</v>
      </c>
      <c r="AE31" s="35" t="n">
        <v>0</v>
      </c>
      <c r="AF31" s="35" t="n">
        <v>9</v>
      </c>
      <c r="AG31" s="35" t="n">
        <v>1</v>
      </c>
      <c r="AO31" s="35" t="n">
        <v>0</v>
      </c>
      <c r="AP31" s="35" t="n">
        <f aca="false">SUM(M31,T31,Y31,AE31,AG31,AI31,AO31)</f>
        <v>1</v>
      </c>
      <c r="AQ31" s="21" t="n">
        <f aca="false">SUM(F31,M31,T31,Y31,AE31,AG31,AI31,AO31)</f>
        <v>61.9189</v>
      </c>
    </row>
    <row r="32" s="58" customFormat="true" ht="16.5" hidden="false" customHeight="true" outlineLevel="0" collapsed="false">
      <c r="A32" s="18" t="n">
        <v>10</v>
      </c>
      <c r="B32" s="37" t="s">
        <v>151</v>
      </c>
      <c r="C32" s="18" t="s">
        <v>146</v>
      </c>
      <c r="D32" s="18" t="s">
        <v>152</v>
      </c>
      <c r="E32" s="18" t="s">
        <v>72</v>
      </c>
      <c r="F32" s="18" t="n">
        <v>60.055</v>
      </c>
      <c r="G32" s="35"/>
      <c r="H32" s="35"/>
      <c r="I32" s="35"/>
      <c r="J32" s="35"/>
      <c r="K32" s="35"/>
      <c r="L32" s="35"/>
      <c r="M32" s="35" t="n">
        <v>0</v>
      </c>
      <c r="N32" s="35"/>
      <c r="O32" s="35"/>
      <c r="P32" s="35"/>
      <c r="Q32" s="20"/>
      <c r="R32" s="35"/>
      <c r="S32" s="35"/>
      <c r="T32" s="35" t="n">
        <v>0</v>
      </c>
      <c r="U32" s="35"/>
      <c r="V32" s="35"/>
      <c r="W32" s="35"/>
      <c r="X32" s="35"/>
      <c r="Y32" s="35" t="n">
        <v>0</v>
      </c>
      <c r="Z32" s="35"/>
      <c r="AA32" s="35"/>
      <c r="AB32" s="35"/>
      <c r="AC32" s="35"/>
      <c r="AD32" s="35"/>
      <c r="AE32" s="35" t="n">
        <v>0</v>
      </c>
      <c r="AF32" s="35"/>
      <c r="AG32" s="35" t="n">
        <v>0</v>
      </c>
      <c r="AH32" s="35"/>
      <c r="AI32" s="35" t="n">
        <v>0</v>
      </c>
      <c r="AJ32" s="35"/>
      <c r="AK32" s="35"/>
      <c r="AL32" s="35"/>
      <c r="AM32" s="35"/>
      <c r="AN32" s="35"/>
      <c r="AO32" s="35" t="n">
        <v>0</v>
      </c>
      <c r="AP32" s="35" t="n">
        <f aca="false">SUM(M32,T32,Y32,AE32,AG32,AI32,AO32)</f>
        <v>0</v>
      </c>
      <c r="AQ32" s="21" t="n">
        <f aca="false">SUM(F32,M32,T32,Y32,AE32,AG32,AI32,AO32)</f>
        <v>60.055</v>
      </c>
    </row>
    <row r="33" s="46" customFormat="true" ht="16.5" hidden="false" customHeight="true" outlineLevel="0" collapsed="false">
      <c r="A33" s="18" t="n">
        <v>19</v>
      </c>
      <c r="B33" s="17" t="s">
        <v>153</v>
      </c>
      <c r="C33" s="18" t="s">
        <v>146</v>
      </c>
      <c r="D33" s="18" t="s">
        <v>154</v>
      </c>
      <c r="E33" s="18" t="s">
        <v>155</v>
      </c>
      <c r="F33" s="18" t="n">
        <v>61.637</v>
      </c>
      <c r="G33" s="35"/>
      <c r="H33" s="35"/>
      <c r="I33" s="35"/>
      <c r="J33" s="35"/>
      <c r="K33" s="35"/>
      <c r="L33" s="35"/>
      <c r="M33" s="35" t="n">
        <v>0</v>
      </c>
      <c r="N33" s="35" t="s">
        <v>139</v>
      </c>
      <c r="O33" s="35" t="s">
        <v>140</v>
      </c>
      <c r="P33" s="19" t="s">
        <v>141</v>
      </c>
      <c r="Q33" s="57" t="n">
        <v>43313</v>
      </c>
      <c r="R33" s="35"/>
      <c r="S33" s="35" t="n">
        <v>4</v>
      </c>
      <c r="T33" s="35" t="n">
        <v>0.375</v>
      </c>
      <c r="U33" s="35"/>
      <c r="V33" s="35"/>
      <c r="W33" s="35"/>
      <c r="X33" s="35"/>
      <c r="Y33" s="35" t="n">
        <v>0</v>
      </c>
      <c r="Z33" s="35"/>
      <c r="AA33" s="35"/>
      <c r="AB33" s="35"/>
      <c r="AC33" s="35"/>
      <c r="AD33" s="35"/>
      <c r="AE33" s="35" t="n">
        <v>0</v>
      </c>
      <c r="AF33" s="35" t="n">
        <v>12</v>
      </c>
      <c r="AG33" s="35" t="n">
        <v>1.6</v>
      </c>
      <c r="AH33" s="35" t="n">
        <v>3</v>
      </c>
      <c r="AI33" s="35" t="n">
        <v>0.75</v>
      </c>
      <c r="AJ33" s="19" t="s">
        <v>156</v>
      </c>
      <c r="AK33" s="35" t="n">
        <v>2018.4</v>
      </c>
      <c r="AL33" s="35" t="s">
        <v>157</v>
      </c>
      <c r="AM33" s="35" t="s">
        <v>158</v>
      </c>
      <c r="AN33" s="35" t="s">
        <v>102</v>
      </c>
      <c r="AO33" s="35" t="n">
        <v>1.5</v>
      </c>
      <c r="AP33" s="35" t="n">
        <f aca="false">SUM(M33,T33,Y33,AE33,AG33,AI33,AO33)</f>
        <v>4.225</v>
      </c>
      <c r="AQ33" s="21" t="n">
        <f aca="false">SUM(F33,M33,T33,Y33,AE33,AG33,AI33,AO33)</f>
        <v>65.862</v>
      </c>
    </row>
    <row r="34" s="46" customFormat="true" ht="16.5" hidden="false" customHeight="true" outlineLevel="0" collapsed="false">
      <c r="A34" s="18" t="n">
        <v>27</v>
      </c>
      <c r="B34" s="26" t="s">
        <v>159</v>
      </c>
      <c r="C34" s="27" t="s">
        <v>146</v>
      </c>
      <c r="D34" s="27" t="s">
        <v>160</v>
      </c>
      <c r="E34" s="27" t="s">
        <v>72</v>
      </c>
      <c r="F34" s="28" t="n">
        <v>58.552</v>
      </c>
      <c r="AP34" s="35" t="n">
        <f aca="false">SUM(M34,T34,Y34,AE34,AG34,AI34,AO34)</f>
        <v>0</v>
      </c>
      <c r="AQ34" s="21" t="n">
        <f aca="false">SUM(F34,M34,T34,Y34,AE34,AG34,AI34,AO34)</f>
        <v>58.552</v>
      </c>
    </row>
    <row r="35" s="46" customFormat="true" ht="16.5" hidden="false" customHeight="true" outlineLevel="0" collapsed="false">
      <c r="A35" s="18" t="n">
        <v>28</v>
      </c>
      <c r="B35" s="26" t="s">
        <v>161</v>
      </c>
      <c r="C35" s="27" t="s">
        <v>146</v>
      </c>
      <c r="D35" s="27" t="s">
        <v>162</v>
      </c>
      <c r="E35" s="27" t="s">
        <v>155</v>
      </c>
      <c r="F35" s="28" t="n">
        <v>61.155</v>
      </c>
      <c r="AF35" s="29" t="n">
        <v>10</v>
      </c>
      <c r="AG35" s="29" t="n">
        <v>1.2</v>
      </c>
      <c r="AH35" s="29" t="n">
        <v>1</v>
      </c>
      <c r="AI35" s="29" t="n">
        <v>0.25</v>
      </c>
      <c r="AP35" s="35" t="n">
        <f aca="false">SUM(M35,T35,Y35,AE35,AG35,AI35,AO35)</f>
        <v>1.45</v>
      </c>
      <c r="AQ35" s="21" t="n">
        <f aca="false">SUM(F35,M35,T35,Y35,AE35,AG35,AI35,AO35)</f>
        <v>62.605</v>
      </c>
    </row>
    <row r="36" s="46" customFormat="true" ht="16.5" hidden="false" customHeight="true" outlineLevel="0" collapsed="false">
      <c r="A36" s="18" t="n">
        <v>29</v>
      </c>
      <c r="B36" s="26" t="s">
        <v>163</v>
      </c>
      <c r="C36" s="27" t="s">
        <v>146</v>
      </c>
      <c r="D36" s="27" t="s">
        <v>164</v>
      </c>
      <c r="E36" s="27" t="s">
        <v>72</v>
      </c>
      <c r="F36" s="28" t="n">
        <v>59.712</v>
      </c>
      <c r="AP36" s="35" t="n">
        <f aca="false">SUM(M36,T36,Y36,AE36,AG36,AI36,AO36)</f>
        <v>0</v>
      </c>
      <c r="AQ36" s="21" t="n">
        <f aca="false">SUM(F36,M36,T36,Y36,AE36,AG36,AI36,AO36)</f>
        <v>59.712</v>
      </c>
    </row>
    <row r="37" s="46" customFormat="true" ht="16.5" hidden="false" customHeight="true" outlineLevel="0" collapsed="false">
      <c r="A37" s="18" t="n">
        <v>30</v>
      </c>
      <c r="B37" s="26" t="s">
        <v>165</v>
      </c>
      <c r="C37" s="27" t="s">
        <v>146</v>
      </c>
      <c r="D37" s="27" t="s">
        <v>166</v>
      </c>
      <c r="E37" s="27" t="s">
        <v>53</v>
      </c>
      <c r="F37" s="28" t="n">
        <v>58.823</v>
      </c>
      <c r="AP37" s="35" t="n">
        <f aca="false">SUM(M37,T37,Y37,AE37,AG37,AI37,AO37)</f>
        <v>0</v>
      </c>
      <c r="AQ37" s="21" t="n">
        <f aca="false">SUM(F37,M37,T37,Y37,AE37,AG37,AI37,AO37)</f>
        <v>58.823</v>
      </c>
    </row>
    <row r="38" s="46" customFormat="true" ht="16.5" hidden="false" customHeight="true" outlineLevel="0" collapsed="false">
      <c r="A38" s="27"/>
      <c r="B38" s="27"/>
      <c r="C38" s="27"/>
      <c r="D38" s="27"/>
      <c r="E38" s="27"/>
      <c r="F38" s="27"/>
      <c r="M38" s="59"/>
      <c r="T38" s="59"/>
      <c r="Y38" s="59"/>
      <c r="AE38" s="59"/>
      <c r="AG38" s="59"/>
      <c r="AI38" s="59"/>
      <c r="AO38" s="59"/>
      <c r="AQ38" s="60"/>
    </row>
    <row r="39" s="46" customFormat="true" ht="16.5" hidden="false" customHeight="true" outlineLevel="0" collapsed="false">
      <c r="A39" s="27"/>
      <c r="B39" s="27"/>
      <c r="C39" s="27"/>
      <c r="D39" s="27"/>
      <c r="E39" s="27"/>
      <c r="F39" s="27"/>
      <c r="M39" s="59"/>
      <c r="T39" s="59"/>
      <c r="Y39" s="59"/>
      <c r="AE39" s="59"/>
      <c r="AG39" s="59"/>
      <c r="AI39" s="59"/>
      <c r="AO39" s="59"/>
      <c r="AQ39" s="60"/>
    </row>
    <row r="40" s="46" customFormat="true" ht="16.5" hidden="false" customHeight="true" outlineLevel="0" collapsed="false">
      <c r="A40" s="27"/>
      <c r="B40" s="27"/>
      <c r="C40" s="27"/>
      <c r="D40" s="27"/>
      <c r="E40" s="27"/>
      <c r="F40" s="27"/>
      <c r="M40" s="59"/>
      <c r="T40" s="59"/>
      <c r="Y40" s="59"/>
      <c r="AE40" s="59"/>
      <c r="AG40" s="59"/>
      <c r="AI40" s="59"/>
      <c r="AO40" s="59"/>
      <c r="AQ40" s="60"/>
    </row>
    <row r="41" s="46" customFormat="true" ht="16.5" hidden="false" customHeight="true" outlineLevel="0" collapsed="false">
      <c r="A41" s="27"/>
      <c r="B41" s="27"/>
      <c r="C41" s="27"/>
      <c r="D41" s="27"/>
      <c r="E41" s="27"/>
      <c r="F41" s="27"/>
      <c r="M41" s="59"/>
      <c r="T41" s="59"/>
      <c r="Y41" s="59"/>
      <c r="AE41" s="59"/>
      <c r="AG41" s="59"/>
      <c r="AI41" s="59"/>
      <c r="AO41" s="59"/>
      <c r="AQ41" s="60"/>
    </row>
    <row r="42" s="46" customFormat="true" ht="16.5" hidden="false" customHeight="true" outlineLevel="0" collapsed="false">
      <c r="A42" s="27"/>
      <c r="B42" s="27"/>
      <c r="C42" s="27"/>
      <c r="D42" s="27"/>
      <c r="E42" s="27"/>
      <c r="F42" s="27"/>
      <c r="M42" s="59"/>
      <c r="T42" s="59"/>
      <c r="Y42" s="59"/>
      <c r="AE42" s="59"/>
      <c r="AG42" s="59"/>
      <c r="AI42" s="59"/>
      <c r="AO42" s="59"/>
      <c r="AQ42" s="60"/>
    </row>
    <row r="43" s="46" customFormat="true" ht="16.5" hidden="false" customHeight="true" outlineLevel="0" collapsed="false">
      <c r="A43" s="27"/>
      <c r="B43" s="27"/>
      <c r="C43" s="27"/>
      <c r="D43" s="27"/>
      <c r="E43" s="27"/>
      <c r="F43" s="27"/>
      <c r="M43" s="59"/>
      <c r="T43" s="59"/>
      <c r="Y43" s="59"/>
      <c r="AE43" s="59"/>
      <c r="AG43" s="59"/>
      <c r="AI43" s="59"/>
      <c r="AO43" s="59"/>
      <c r="AQ43" s="60"/>
    </row>
    <row r="44" s="46" customFormat="true" ht="16.5" hidden="false" customHeight="true" outlineLevel="0" collapsed="false">
      <c r="A44" s="27"/>
      <c r="B44" s="27"/>
      <c r="C44" s="27"/>
      <c r="D44" s="27"/>
      <c r="E44" s="27"/>
      <c r="F44" s="27"/>
      <c r="M44" s="59"/>
      <c r="T44" s="59"/>
      <c r="Y44" s="59"/>
      <c r="AE44" s="59"/>
      <c r="AG44" s="59"/>
      <c r="AI44" s="59"/>
      <c r="AO44" s="59"/>
      <c r="AQ44" s="60"/>
    </row>
    <row r="45" s="46" customFormat="true" ht="16.5" hidden="false" customHeight="true" outlineLevel="0" collapsed="false">
      <c r="A45" s="27"/>
      <c r="B45" s="27"/>
      <c r="C45" s="27"/>
      <c r="D45" s="27"/>
      <c r="E45" s="27"/>
      <c r="F45" s="27"/>
      <c r="M45" s="59"/>
      <c r="T45" s="59"/>
      <c r="Y45" s="59"/>
      <c r="AE45" s="59"/>
      <c r="AG45" s="59"/>
      <c r="AI45" s="59"/>
      <c r="AO45" s="59"/>
      <c r="AQ45" s="60"/>
    </row>
    <row r="46" s="46" customFormat="true" ht="16.5" hidden="false" customHeight="true" outlineLevel="0" collapsed="false">
      <c r="A46" s="27"/>
      <c r="B46" s="27"/>
      <c r="C46" s="27"/>
      <c r="D46" s="27"/>
      <c r="E46" s="27"/>
      <c r="F46" s="27"/>
      <c r="M46" s="59"/>
      <c r="T46" s="59"/>
      <c r="Y46" s="59"/>
      <c r="AE46" s="59"/>
      <c r="AG46" s="59"/>
      <c r="AI46" s="59"/>
      <c r="AO46" s="59"/>
      <c r="AQ46" s="60"/>
    </row>
    <row r="47" s="46" customFormat="true" ht="16.5" hidden="false" customHeight="true" outlineLevel="0" collapsed="false">
      <c r="A47" s="27"/>
      <c r="B47" s="27"/>
      <c r="C47" s="27"/>
      <c r="D47" s="27"/>
      <c r="E47" s="27"/>
      <c r="F47" s="27"/>
      <c r="M47" s="59"/>
      <c r="T47" s="59"/>
      <c r="Y47" s="59"/>
      <c r="AE47" s="59"/>
      <c r="AG47" s="59"/>
      <c r="AI47" s="59"/>
      <c r="AO47" s="59"/>
      <c r="AQ47" s="60"/>
    </row>
    <row r="48" s="46" customFormat="true" ht="16.5" hidden="false" customHeight="true" outlineLevel="0" collapsed="false">
      <c r="A48" s="27"/>
      <c r="B48" s="27"/>
      <c r="C48" s="27"/>
      <c r="D48" s="27"/>
      <c r="E48" s="27"/>
      <c r="F48" s="27"/>
      <c r="M48" s="59"/>
      <c r="T48" s="59"/>
      <c r="Y48" s="59"/>
      <c r="AE48" s="59"/>
      <c r="AG48" s="59"/>
      <c r="AI48" s="59"/>
      <c r="AO48" s="59"/>
      <c r="AQ48" s="60"/>
    </row>
    <row r="49" s="46" customFormat="true" ht="16.5" hidden="false" customHeight="true" outlineLevel="0" collapsed="false">
      <c r="A49" s="27"/>
      <c r="B49" s="27"/>
      <c r="C49" s="27"/>
      <c r="D49" s="27"/>
      <c r="E49" s="27"/>
      <c r="F49" s="27"/>
      <c r="M49" s="59"/>
      <c r="T49" s="59"/>
      <c r="Y49" s="59"/>
      <c r="AE49" s="59"/>
      <c r="AG49" s="59"/>
      <c r="AI49" s="59"/>
      <c r="AO49" s="59"/>
      <c r="AQ49" s="60"/>
    </row>
    <row r="50" s="46" customFormat="true" ht="16.5" hidden="false" customHeight="true" outlineLevel="0" collapsed="false">
      <c r="A50" s="27"/>
      <c r="B50" s="27"/>
      <c r="C50" s="27"/>
      <c r="D50" s="27"/>
      <c r="E50" s="27"/>
      <c r="F50" s="27"/>
      <c r="M50" s="59"/>
      <c r="T50" s="59"/>
      <c r="Y50" s="59"/>
      <c r="AE50" s="59"/>
      <c r="AG50" s="59"/>
      <c r="AI50" s="59"/>
      <c r="AO50" s="59"/>
      <c r="AQ50" s="60"/>
    </row>
    <row r="51" s="46" customFormat="true" ht="16.5" hidden="false" customHeight="true" outlineLevel="0" collapsed="false">
      <c r="A51" s="27"/>
      <c r="B51" s="27"/>
      <c r="C51" s="27"/>
      <c r="D51" s="27"/>
      <c r="E51" s="27"/>
      <c r="F51" s="27"/>
      <c r="M51" s="59"/>
      <c r="T51" s="59"/>
      <c r="Y51" s="59"/>
      <c r="AE51" s="59"/>
      <c r="AG51" s="59"/>
      <c r="AI51" s="59"/>
      <c r="AO51" s="59"/>
      <c r="AQ51" s="60"/>
    </row>
    <row r="52" s="46" customFormat="true" ht="16.5" hidden="false" customHeight="true" outlineLevel="0" collapsed="false">
      <c r="A52" s="27"/>
      <c r="B52" s="27"/>
      <c r="C52" s="27"/>
      <c r="D52" s="27"/>
      <c r="E52" s="27"/>
      <c r="F52" s="27"/>
      <c r="M52" s="59"/>
      <c r="T52" s="59"/>
      <c r="Y52" s="59"/>
      <c r="AE52" s="59"/>
      <c r="AG52" s="59"/>
      <c r="AI52" s="59"/>
      <c r="AO52" s="59"/>
      <c r="AQ52" s="60"/>
    </row>
    <row r="53" s="46" customFormat="true" ht="16.5" hidden="false" customHeight="true" outlineLevel="0" collapsed="false">
      <c r="A53" s="27"/>
      <c r="B53" s="27"/>
      <c r="C53" s="27"/>
      <c r="D53" s="27"/>
      <c r="E53" s="27"/>
      <c r="F53" s="27"/>
      <c r="M53" s="59"/>
      <c r="T53" s="59"/>
      <c r="Y53" s="59"/>
      <c r="AE53" s="59"/>
      <c r="AG53" s="59"/>
      <c r="AI53" s="59"/>
      <c r="AO53" s="59"/>
      <c r="AQ53" s="60"/>
    </row>
    <row r="54" s="46" customFormat="true" ht="16.5" hidden="false" customHeight="true" outlineLevel="0" collapsed="false">
      <c r="A54" s="27"/>
      <c r="B54" s="27"/>
      <c r="C54" s="27"/>
      <c r="D54" s="27"/>
      <c r="E54" s="27"/>
      <c r="F54" s="27"/>
      <c r="M54" s="59"/>
      <c r="T54" s="59"/>
      <c r="Y54" s="59"/>
      <c r="AE54" s="59"/>
      <c r="AG54" s="59"/>
      <c r="AI54" s="59"/>
      <c r="AO54" s="59"/>
      <c r="AQ54" s="60"/>
    </row>
    <row r="55" s="46" customFormat="true" ht="16.5" hidden="false" customHeight="true" outlineLevel="0" collapsed="false">
      <c r="A55" s="27"/>
      <c r="B55" s="27"/>
      <c r="C55" s="27"/>
      <c r="D55" s="27"/>
      <c r="E55" s="27"/>
      <c r="F55" s="27"/>
      <c r="M55" s="59"/>
      <c r="T55" s="59"/>
      <c r="Y55" s="59"/>
      <c r="AE55" s="59"/>
      <c r="AG55" s="59"/>
      <c r="AI55" s="59"/>
      <c r="AO55" s="59"/>
      <c r="AQ55" s="60"/>
    </row>
    <row r="56" s="46" customFormat="true" ht="16.5" hidden="false" customHeight="true" outlineLevel="0" collapsed="false">
      <c r="A56" s="27"/>
      <c r="B56" s="27"/>
      <c r="C56" s="27"/>
      <c r="D56" s="27"/>
      <c r="E56" s="27"/>
      <c r="F56" s="27"/>
      <c r="M56" s="59"/>
      <c r="T56" s="59"/>
      <c r="Y56" s="59"/>
      <c r="AE56" s="59"/>
      <c r="AG56" s="59"/>
      <c r="AI56" s="59"/>
      <c r="AO56" s="59"/>
      <c r="AQ56" s="60"/>
    </row>
    <row r="57" s="46" customFormat="true" ht="16.5" hidden="false" customHeight="true" outlineLevel="0" collapsed="false">
      <c r="A57" s="27"/>
      <c r="B57" s="27"/>
      <c r="C57" s="27"/>
      <c r="D57" s="27"/>
      <c r="E57" s="27"/>
      <c r="F57" s="27"/>
      <c r="M57" s="59"/>
      <c r="T57" s="59"/>
      <c r="Y57" s="59"/>
      <c r="AE57" s="59"/>
      <c r="AG57" s="59"/>
      <c r="AI57" s="59"/>
      <c r="AO57" s="59"/>
      <c r="AQ57" s="60"/>
    </row>
    <row r="58" s="46" customFormat="true" ht="16.5" hidden="false" customHeight="true" outlineLevel="0" collapsed="false">
      <c r="A58" s="27"/>
      <c r="B58" s="27"/>
      <c r="C58" s="27"/>
      <c r="D58" s="27"/>
      <c r="E58" s="27"/>
      <c r="F58" s="27"/>
      <c r="M58" s="59"/>
      <c r="T58" s="59"/>
      <c r="Y58" s="59"/>
      <c r="AE58" s="59"/>
      <c r="AG58" s="59"/>
      <c r="AI58" s="59"/>
      <c r="AO58" s="59"/>
      <c r="AQ58" s="60"/>
    </row>
    <row r="59" s="46" customFormat="true" ht="16.5" hidden="false" customHeight="true" outlineLevel="0" collapsed="false">
      <c r="A59" s="27"/>
      <c r="B59" s="27"/>
      <c r="C59" s="27"/>
      <c r="D59" s="27"/>
      <c r="E59" s="27"/>
      <c r="F59" s="27"/>
      <c r="M59" s="59"/>
      <c r="T59" s="59"/>
      <c r="Y59" s="59"/>
      <c r="AE59" s="59"/>
      <c r="AG59" s="59"/>
      <c r="AI59" s="59"/>
      <c r="AO59" s="59"/>
      <c r="AQ59" s="60"/>
    </row>
    <row r="60" s="46" customFormat="true" ht="16.5" hidden="false" customHeight="true" outlineLevel="0" collapsed="false">
      <c r="A60" s="61"/>
      <c r="B60" s="61"/>
      <c r="C60" s="61"/>
      <c r="D60" s="61"/>
      <c r="E60" s="61"/>
      <c r="F60" s="61"/>
      <c r="M60" s="59"/>
      <c r="T60" s="59"/>
      <c r="Y60" s="59"/>
      <c r="AE60" s="59"/>
      <c r="AG60" s="59"/>
      <c r="AI60" s="59"/>
      <c r="AO60" s="59"/>
      <c r="AQ60" s="60"/>
    </row>
    <row r="61" s="46" customFormat="true" ht="16.5" hidden="false" customHeight="true" outlineLevel="0" collapsed="false">
      <c r="A61" s="27"/>
      <c r="B61" s="27"/>
      <c r="C61" s="27"/>
      <c r="D61" s="27"/>
      <c r="E61" s="27"/>
      <c r="F61" s="27"/>
      <c r="M61" s="59"/>
      <c r="T61" s="59"/>
      <c r="Y61" s="59"/>
      <c r="AE61" s="59"/>
      <c r="AG61" s="59"/>
      <c r="AI61" s="59"/>
      <c r="AO61" s="59"/>
      <c r="AQ61" s="60"/>
    </row>
    <row r="62" s="46" customFormat="true" ht="16.5" hidden="false" customHeight="true" outlineLevel="0" collapsed="false">
      <c r="A62" s="27"/>
      <c r="B62" s="27"/>
      <c r="C62" s="27"/>
      <c r="D62" s="27"/>
      <c r="E62" s="27"/>
      <c r="F62" s="27"/>
      <c r="M62" s="59"/>
      <c r="T62" s="59"/>
      <c r="Y62" s="59"/>
      <c r="AE62" s="59"/>
      <c r="AG62" s="59"/>
      <c r="AI62" s="59"/>
      <c r="AO62" s="59"/>
      <c r="AQ62" s="60"/>
    </row>
    <row r="63" s="46" customFormat="true" ht="16.5" hidden="false" customHeight="true" outlineLevel="0" collapsed="false">
      <c r="A63" s="27"/>
      <c r="B63" s="27"/>
      <c r="C63" s="27"/>
      <c r="D63" s="27"/>
      <c r="E63" s="27"/>
      <c r="F63" s="27"/>
      <c r="M63" s="59"/>
      <c r="T63" s="59"/>
      <c r="Y63" s="59"/>
      <c r="AE63" s="59"/>
      <c r="AG63" s="59"/>
      <c r="AI63" s="59"/>
      <c r="AO63" s="59"/>
      <c r="AQ63" s="60"/>
    </row>
    <row r="64" s="46" customFormat="true" ht="16.5" hidden="false" customHeight="true" outlineLevel="0" collapsed="false">
      <c r="A64" s="27"/>
      <c r="B64" s="27"/>
      <c r="C64" s="27"/>
      <c r="D64" s="27"/>
      <c r="E64" s="27"/>
      <c r="F64" s="27"/>
      <c r="M64" s="59"/>
      <c r="T64" s="59"/>
      <c r="Y64" s="59"/>
      <c r="AE64" s="59"/>
      <c r="AG64" s="59"/>
      <c r="AI64" s="59"/>
      <c r="AO64" s="59"/>
      <c r="AQ64" s="60"/>
    </row>
    <row r="65" s="46" customFormat="true" ht="16.5" hidden="false" customHeight="true" outlineLevel="0" collapsed="false">
      <c r="A65" s="27"/>
      <c r="B65" s="27"/>
      <c r="C65" s="27"/>
      <c r="D65" s="27"/>
      <c r="E65" s="27"/>
      <c r="F65" s="27"/>
      <c r="M65" s="59"/>
      <c r="T65" s="59"/>
      <c r="Y65" s="59"/>
      <c r="AE65" s="59"/>
      <c r="AG65" s="59"/>
      <c r="AI65" s="59"/>
      <c r="AO65" s="59"/>
      <c r="AQ65" s="60"/>
    </row>
    <row r="66" s="46" customFormat="true" ht="16.5" hidden="false" customHeight="true" outlineLevel="0" collapsed="false">
      <c r="A66" s="27"/>
      <c r="B66" s="27"/>
      <c r="C66" s="27"/>
      <c r="D66" s="27"/>
      <c r="E66" s="27"/>
      <c r="F66" s="27"/>
      <c r="M66" s="59"/>
      <c r="T66" s="59"/>
      <c r="Y66" s="59"/>
      <c r="AE66" s="59"/>
      <c r="AG66" s="59"/>
      <c r="AI66" s="59"/>
      <c r="AO66" s="59"/>
      <c r="AQ66" s="60"/>
    </row>
    <row r="67" s="46" customFormat="true" ht="16.5" hidden="false" customHeight="true" outlineLevel="0" collapsed="false">
      <c r="A67" s="27"/>
      <c r="B67" s="27"/>
      <c r="C67" s="27"/>
      <c r="D67" s="27"/>
      <c r="E67" s="27"/>
      <c r="F67" s="27"/>
      <c r="M67" s="59"/>
      <c r="T67" s="59"/>
      <c r="Y67" s="59"/>
      <c r="AE67" s="59"/>
      <c r="AG67" s="59"/>
      <c r="AI67" s="59"/>
      <c r="AO67" s="59"/>
      <c r="AQ67" s="60"/>
    </row>
    <row r="68" s="46" customFormat="true" ht="16.5" hidden="false" customHeight="true" outlineLevel="0" collapsed="false">
      <c r="A68" s="27"/>
      <c r="B68" s="27"/>
      <c r="C68" s="27"/>
      <c r="D68" s="27"/>
      <c r="E68" s="27"/>
      <c r="F68" s="27"/>
      <c r="M68" s="59"/>
      <c r="T68" s="59"/>
      <c r="Y68" s="59"/>
      <c r="AE68" s="59"/>
      <c r="AG68" s="59"/>
      <c r="AI68" s="59"/>
      <c r="AO68" s="59"/>
      <c r="AQ68" s="60"/>
    </row>
    <row r="69" s="46" customFormat="true" ht="16.5" hidden="false" customHeight="true" outlineLevel="0" collapsed="false">
      <c r="A69" s="27"/>
      <c r="B69" s="27"/>
      <c r="C69" s="27"/>
      <c r="D69" s="27"/>
      <c r="E69" s="27"/>
      <c r="F69" s="27"/>
      <c r="M69" s="59"/>
      <c r="T69" s="59"/>
      <c r="Y69" s="59"/>
      <c r="AE69" s="59"/>
      <c r="AG69" s="59"/>
      <c r="AI69" s="59"/>
      <c r="AO69" s="59"/>
      <c r="AQ69" s="60"/>
    </row>
    <row r="70" s="46" customFormat="true" ht="16.5" hidden="false" customHeight="true" outlineLevel="0" collapsed="false">
      <c r="A70" s="27"/>
      <c r="B70" s="27"/>
      <c r="C70" s="27"/>
      <c r="D70" s="27"/>
      <c r="E70" s="27"/>
      <c r="F70" s="27"/>
      <c r="M70" s="59"/>
      <c r="T70" s="59"/>
      <c r="Y70" s="59"/>
      <c r="AE70" s="59"/>
      <c r="AG70" s="59"/>
      <c r="AI70" s="59"/>
      <c r="AO70" s="59"/>
      <c r="AQ70" s="60"/>
    </row>
    <row r="71" s="46" customFormat="true" ht="16.5" hidden="false" customHeight="true" outlineLevel="0" collapsed="false">
      <c r="A71" s="27"/>
      <c r="B71" s="27"/>
      <c r="C71" s="27"/>
      <c r="D71" s="27"/>
      <c r="E71" s="27"/>
      <c r="F71" s="27"/>
      <c r="M71" s="59"/>
      <c r="T71" s="59"/>
      <c r="Y71" s="59"/>
      <c r="AE71" s="59"/>
      <c r="AG71" s="59"/>
      <c r="AI71" s="59"/>
      <c r="AO71" s="59"/>
      <c r="AQ71" s="60"/>
    </row>
    <row r="72" s="46" customFormat="true" ht="16.5" hidden="false" customHeight="true" outlineLevel="0" collapsed="false">
      <c r="A72" s="27"/>
      <c r="B72" s="27"/>
      <c r="C72" s="27"/>
      <c r="D72" s="27"/>
      <c r="E72" s="27"/>
      <c r="F72" s="27"/>
      <c r="M72" s="59"/>
      <c r="T72" s="59"/>
      <c r="Y72" s="59"/>
      <c r="AE72" s="59"/>
      <c r="AG72" s="59"/>
      <c r="AI72" s="59"/>
      <c r="AO72" s="59"/>
      <c r="AQ72" s="60"/>
    </row>
    <row r="73" s="46" customFormat="true" ht="16.5" hidden="false" customHeight="true" outlineLevel="0" collapsed="false">
      <c r="A73" s="27"/>
      <c r="B73" s="27"/>
      <c r="C73" s="27"/>
      <c r="D73" s="27"/>
      <c r="E73" s="27"/>
      <c r="F73" s="27"/>
      <c r="M73" s="59"/>
      <c r="T73" s="59"/>
      <c r="Y73" s="59"/>
      <c r="AE73" s="59"/>
      <c r="AG73" s="59"/>
      <c r="AI73" s="59"/>
      <c r="AO73" s="59"/>
      <c r="AQ73" s="60"/>
    </row>
    <row r="74" s="46" customFormat="true" ht="16.5" hidden="false" customHeight="true" outlineLevel="0" collapsed="false">
      <c r="A74" s="27"/>
      <c r="B74" s="27"/>
      <c r="C74" s="27"/>
      <c r="D74" s="27"/>
      <c r="E74" s="27"/>
      <c r="F74" s="27"/>
      <c r="M74" s="59"/>
      <c r="T74" s="59"/>
      <c r="Y74" s="59"/>
      <c r="AE74" s="59"/>
      <c r="AG74" s="59"/>
      <c r="AI74" s="59"/>
      <c r="AO74" s="59"/>
      <c r="AQ74" s="60"/>
    </row>
    <row r="75" s="46" customFormat="true" ht="16.5" hidden="false" customHeight="true" outlineLevel="0" collapsed="false">
      <c r="A75" s="27"/>
      <c r="B75" s="27"/>
      <c r="C75" s="27"/>
      <c r="D75" s="27"/>
      <c r="E75" s="27"/>
      <c r="F75" s="27"/>
      <c r="M75" s="59"/>
      <c r="T75" s="59"/>
      <c r="Y75" s="59"/>
      <c r="AE75" s="59"/>
      <c r="AG75" s="59"/>
      <c r="AI75" s="59"/>
      <c r="AO75" s="59"/>
      <c r="AQ75" s="60"/>
    </row>
    <row r="76" s="46" customFormat="true" ht="16.5" hidden="false" customHeight="true" outlineLevel="0" collapsed="false">
      <c r="A76" s="27"/>
      <c r="B76" s="27"/>
      <c r="C76" s="27"/>
      <c r="D76" s="27"/>
      <c r="E76" s="27"/>
      <c r="F76" s="27"/>
      <c r="M76" s="59"/>
      <c r="T76" s="59"/>
      <c r="Y76" s="59"/>
      <c r="AE76" s="59"/>
      <c r="AG76" s="59"/>
      <c r="AI76" s="59"/>
      <c r="AO76" s="59"/>
      <c r="AQ76" s="60"/>
    </row>
    <row r="77" s="46" customFormat="true" ht="16.5" hidden="false" customHeight="true" outlineLevel="0" collapsed="false">
      <c r="A77" s="27"/>
      <c r="B77" s="27"/>
      <c r="C77" s="27"/>
      <c r="D77" s="27"/>
      <c r="E77" s="27"/>
      <c r="F77" s="27"/>
      <c r="M77" s="59"/>
      <c r="T77" s="59"/>
      <c r="Y77" s="59"/>
      <c r="AE77" s="59"/>
      <c r="AG77" s="59"/>
      <c r="AI77" s="59"/>
      <c r="AO77" s="59"/>
      <c r="AQ77" s="60"/>
    </row>
    <row r="78" s="46" customFormat="true" ht="16.5" hidden="false" customHeight="true" outlineLevel="0" collapsed="false">
      <c r="A78" s="27"/>
      <c r="B78" s="27"/>
      <c r="C78" s="27"/>
      <c r="D78" s="27"/>
      <c r="E78" s="27"/>
      <c r="F78" s="27"/>
      <c r="M78" s="59"/>
      <c r="T78" s="59"/>
      <c r="Y78" s="59"/>
      <c r="AE78" s="59"/>
      <c r="AG78" s="59"/>
      <c r="AI78" s="59"/>
      <c r="AO78" s="59"/>
      <c r="AQ78" s="60"/>
    </row>
    <row r="79" s="46" customFormat="true" ht="16.5" hidden="false" customHeight="true" outlineLevel="0" collapsed="false">
      <c r="A79" s="27"/>
      <c r="B79" s="27"/>
      <c r="C79" s="27"/>
      <c r="D79" s="27"/>
      <c r="E79" s="27"/>
      <c r="F79" s="27"/>
      <c r="M79" s="59"/>
      <c r="T79" s="59"/>
      <c r="Y79" s="59"/>
      <c r="AE79" s="59"/>
      <c r="AG79" s="59"/>
      <c r="AI79" s="59"/>
      <c r="AO79" s="59"/>
      <c r="AQ79" s="60"/>
    </row>
    <row r="80" s="46" customFormat="true" ht="16.5" hidden="false" customHeight="true" outlineLevel="0" collapsed="false">
      <c r="A80" s="27"/>
      <c r="B80" s="27"/>
      <c r="C80" s="27"/>
      <c r="D80" s="27"/>
      <c r="E80" s="27"/>
      <c r="F80" s="27"/>
      <c r="M80" s="59"/>
      <c r="T80" s="59"/>
      <c r="Y80" s="59"/>
      <c r="AE80" s="59"/>
      <c r="AG80" s="59"/>
      <c r="AI80" s="59"/>
      <c r="AO80" s="59"/>
      <c r="AQ80" s="60"/>
    </row>
    <row r="81" s="46" customFormat="true" ht="16.5" hidden="false" customHeight="true" outlineLevel="0" collapsed="false">
      <c r="A81" s="27"/>
      <c r="B81" s="27"/>
      <c r="C81" s="27"/>
      <c r="D81" s="27"/>
      <c r="E81" s="27"/>
      <c r="F81" s="27"/>
      <c r="M81" s="59"/>
      <c r="T81" s="59"/>
      <c r="Y81" s="59"/>
      <c r="AE81" s="59"/>
      <c r="AG81" s="59"/>
      <c r="AI81" s="59"/>
      <c r="AO81" s="59"/>
      <c r="AQ81" s="60"/>
    </row>
    <row r="82" s="46" customFormat="true" ht="16.5" hidden="false" customHeight="true" outlineLevel="0" collapsed="false">
      <c r="A82" s="27"/>
      <c r="B82" s="27"/>
      <c r="C82" s="27"/>
      <c r="D82" s="27"/>
      <c r="E82" s="27"/>
      <c r="F82" s="27"/>
      <c r="M82" s="59"/>
      <c r="T82" s="59"/>
      <c r="Y82" s="59"/>
      <c r="AE82" s="59"/>
      <c r="AG82" s="59"/>
      <c r="AI82" s="59"/>
      <c r="AO82" s="59"/>
      <c r="AQ82" s="60"/>
    </row>
    <row r="83" s="46" customFormat="true" ht="16.5" hidden="false" customHeight="true" outlineLevel="0" collapsed="false">
      <c r="A83" s="27"/>
      <c r="B83" s="27"/>
      <c r="C83" s="27"/>
      <c r="D83" s="27"/>
      <c r="E83" s="27"/>
      <c r="F83" s="27"/>
      <c r="M83" s="59"/>
      <c r="T83" s="59"/>
      <c r="Y83" s="59"/>
      <c r="AE83" s="59"/>
      <c r="AG83" s="59"/>
      <c r="AI83" s="59"/>
      <c r="AO83" s="59"/>
      <c r="AQ83" s="60"/>
    </row>
    <row r="84" s="46" customFormat="true" ht="16.5" hidden="false" customHeight="true" outlineLevel="0" collapsed="false">
      <c r="A84" s="27"/>
      <c r="B84" s="27"/>
      <c r="C84" s="27"/>
      <c r="D84" s="27"/>
      <c r="E84" s="27"/>
      <c r="F84" s="27"/>
      <c r="M84" s="59"/>
      <c r="T84" s="59"/>
      <c r="Y84" s="59"/>
      <c r="AE84" s="59"/>
      <c r="AG84" s="59"/>
      <c r="AI84" s="59"/>
      <c r="AO84" s="59"/>
      <c r="AQ84" s="60"/>
    </row>
    <row r="85" s="46" customFormat="true" ht="16.5" hidden="false" customHeight="true" outlineLevel="0" collapsed="false">
      <c r="A85" s="27"/>
      <c r="B85" s="27"/>
      <c r="C85" s="27"/>
      <c r="D85" s="27"/>
      <c r="E85" s="27"/>
      <c r="F85" s="27"/>
      <c r="M85" s="59"/>
      <c r="T85" s="59"/>
      <c r="Y85" s="59"/>
      <c r="AE85" s="59"/>
      <c r="AG85" s="59"/>
      <c r="AI85" s="59"/>
      <c r="AO85" s="59"/>
      <c r="AQ85" s="60"/>
    </row>
    <row r="86" s="46" customFormat="true" ht="16.5" hidden="false" customHeight="true" outlineLevel="0" collapsed="false">
      <c r="A86" s="27"/>
      <c r="B86" s="27"/>
      <c r="C86" s="27"/>
      <c r="D86" s="27"/>
      <c r="E86" s="27"/>
      <c r="F86" s="27"/>
      <c r="M86" s="59"/>
      <c r="T86" s="59"/>
      <c r="Y86" s="59"/>
      <c r="AE86" s="59"/>
      <c r="AG86" s="59"/>
      <c r="AI86" s="59"/>
      <c r="AO86" s="59"/>
      <c r="AQ86" s="60"/>
    </row>
    <row r="87" s="46" customFormat="true" ht="16.5" hidden="false" customHeight="true" outlineLevel="0" collapsed="false">
      <c r="A87" s="27"/>
      <c r="B87" s="27"/>
      <c r="C87" s="27"/>
      <c r="D87" s="27"/>
      <c r="E87" s="27"/>
      <c r="F87" s="27"/>
      <c r="M87" s="59"/>
      <c r="T87" s="59"/>
      <c r="Y87" s="59"/>
      <c r="AE87" s="59"/>
      <c r="AG87" s="59"/>
      <c r="AI87" s="59"/>
      <c r="AO87" s="59"/>
      <c r="AQ87" s="60"/>
    </row>
    <row r="88" s="46" customFormat="true" ht="16.5" hidden="false" customHeight="true" outlineLevel="0" collapsed="false">
      <c r="A88" s="27"/>
      <c r="B88" s="27"/>
      <c r="C88" s="27"/>
      <c r="D88" s="27"/>
      <c r="E88" s="27"/>
      <c r="F88" s="27"/>
      <c r="M88" s="59"/>
      <c r="T88" s="59"/>
      <c r="Y88" s="59"/>
      <c r="AE88" s="59"/>
      <c r="AG88" s="59"/>
      <c r="AI88" s="59"/>
      <c r="AO88" s="59"/>
      <c r="AQ88" s="60"/>
    </row>
    <row r="89" s="46" customFormat="true" ht="16.5" hidden="false" customHeight="true" outlineLevel="0" collapsed="false">
      <c r="A89" s="27"/>
      <c r="B89" s="27"/>
      <c r="C89" s="27"/>
      <c r="D89" s="27"/>
      <c r="E89" s="27"/>
      <c r="F89" s="27"/>
      <c r="M89" s="59"/>
      <c r="T89" s="59"/>
      <c r="Y89" s="59"/>
      <c r="AE89" s="59"/>
      <c r="AG89" s="59"/>
      <c r="AI89" s="59"/>
      <c r="AO89" s="59"/>
      <c r="AQ89" s="60"/>
    </row>
    <row r="90" s="46" customFormat="true" ht="16.5" hidden="false" customHeight="true" outlineLevel="0" collapsed="false">
      <c r="A90" s="27"/>
      <c r="B90" s="27"/>
      <c r="C90" s="27"/>
      <c r="D90" s="27"/>
      <c r="E90" s="27"/>
      <c r="F90" s="27"/>
      <c r="M90" s="59"/>
      <c r="T90" s="59"/>
      <c r="Y90" s="59"/>
      <c r="AE90" s="59"/>
      <c r="AG90" s="59"/>
      <c r="AI90" s="59"/>
      <c r="AO90" s="59"/>
      <c r="AQ90" s="60"/>
    </row>
    <row r="91" s="46" customFormat="true" ht="16.5" hidden="false" customHeight="true" outlineLevel="0" collapsed="false">
      <c r="A91" s="27"/>
      <c r="B91" s="27"/>
      <c r="C91" s="27"/>
      <c r="D91" s="27"/>
      <c r="E91" s="27"/>
      <c r="F91" s="27"/>
      <c r="M91" s="59"/>
      <c r="T91" s="59"/>
      <c r="Y91" s="59"/>
      <c r="AE91" s="59"/>
      <c r="AG91" s="59"/>
      <c r="AI91" s="59"/>
      <c r="AO91" s="59"/>
      <c r="AQ91" s="60"/>
    </row>
    <row r="92" s="46" customFormat="true" ht="16.5" hidden="false" customHeight="true" outlineLevel="0" collapsed="false">
      <c r="A92" s="27"/>
      <c r="B92" s="27"/>
      <c r="C92" s="27"/>
      <c r="D92" s="27"/>
      <c r="E92" s="27"/>
      <c r="F92" s="27"/>
      <c r="M92" s="59"/>
      <c r="T92" s="59"/>
      <c r="Y92" s="59"/>
      <c r="AE92" s="59"/>
      <c r="AG92" s="59"/>
      <c r="AI92" s="59"/>
      <c r="AO92" s="59"/>
      <c r="AQ92" s="60"/>
    </row>
    <row r="93" s="46" customFormat="true" ht="16.5" hidden="false" customHeight="true" outlineLevel="0" collapsed="false">
      <c r="A93" s="27"/>
      <c r="B93" s="27"/>
      <c r="C93" s="27"/>
      <c r="D93" s="27"/>
      <c r="E93" s="27"/>
      <c r="F93" s="27"/>
      <c r="M93" s="59"/>
      <c r="T93" s="59"/>
      <c r="Y93" s="59"/>
      <c r="AE93" s="59"/>
      <c r="AG93" s="59"/>
      <c r="AI93" s="59"/>
      <c r="AO93" s="59"/>
      <c r="AQ93" s="60"/>
    </row>
    <row r="94" s="46" customFormat="true" ht="16.5" hidden="false" customHeight="true" outlineLevel="0" collapsed="false">
      <c r="A94" s="27"/>
      <c r="B94" s="27"/>
      <c r="C94" s="27"/>
      <c r="D94" s="27"/>
      <c r="E94" s="27"/>
      <c r="F94" s="27"/>
      <c r="M94" s="59"/>
      <c r="T94" s="59"/>
      <c r="Y94" s="59"/>
      <c r="AE94" s="59"/>
      <c r="AG94" s="59"/>
      <c r="AI94" s="59"/>
      <c r="AO94" s="59"/>
      <c r="AQ94" s="60"/>
    </row>
    <row r="95" s="46" customFormat="true" ht="16.5" hidden="false" customHeight="true" outlineLevel="0" collapsed="false">
      <c r="A95" s="27"/>
      <c r="B95" s="27"/>
      <c r="C95" s="27"/>
      <c r="D95" s="27"/>
      <c r="E95" s="27"/>
      <c r="F95" s="27"/>
      <c r="M95" s="59"/>
      <c r="T95" s="59"/>
      <c r="Y95" s="59"/>
      <c r="AE95" s="59"/>
      <c r="AG95" s="59"/>
      <c r="AI95" s="59"/>
      <c r="AO95" s="59"/>
      <c r="AQ95" s="60"/>
    </row>
    <row r="96" s="46" customFormat="true" ht="16.5" hidden="false" customHeight="true" outlineLevel="0" collapsed="false">
      <c r="A96" s="27"/>
      <c r="B96" s="27"/>
      <c r="C96" s="27"/>
      <c r="D96" s="27"/>
      <c r="E96" s="27"/>
      <c r="F96" s="27"/>
      <c r="M96" s="59"/>
      <c r="T96" s="59"/>
      <c r="Y96" s="59"/>
      <c r="AE96" s="59"/>
      <c r="AG96" s="59"/>
      <c r="AI96" s="59"/>
      <c r="AO96" s="59"/>
      <c r="AQ96" s="60"/>
    </row>
    <row r="97" s="46" customFormat="true" ht="16.5" hidden="false" customHeight="true" outlineLevel="0" collapsed="false">
      <c r="A97" s="27"/>
      <c r="B97" s="27"/>
      <c r="C97" s="27"/>
      <c r="D97" s="27"/>
      <c r="E97" s="27"/>
      <c r="F97" s="27"/>
      <c r="M97" s="59"/>
      <c r="T97" s="59"/>
      <c r="Y97" s="59"/>
      <c r="AE97" s="59"/>
      <c r="AG97" s="59"/>
      <c r="AI97" s="59"/>
      <c r="AO97" s="59"/>
      <c r="AQ97" s="60"/>
    </row>
    <row r="98" s="46" customFormat="true" ht="16.5" hidden="false" customHeight="true" outlineLevel="0" collapsed="false">
      <c r="A98" s="27"/>
      <c r="B98" s="27"/>
      <c r="C98" s="27"/>
      <c r="D98" s="27"/>
      <c r="E98" s="27"/>
      <c r="F98" s="27"/>
      <c r="M98" s="59"/>
      <c r="T98" s="59"/>
      <c r="Y98" s="59"/>
      <c r="AE98" s="59"/>
      <c r="AG98" s="59"/>
      <c r="AI98" s="59"/>
      <c r="AO98" s="59"/>
      <c r="AQ98" s="60"/>
    </row>
    <row r="99" s="46" customFormat="true" ht="16.5" hidden="false" customHeight="true" outlineLevel="0" collapsed="false">
      <c r="A99" s="27"/>
      <c r="B99" s="27"/>
      <c r="C99" s="27"/>
      <c r="D99" s="27"/>
      <c r="E99" s="27"/>
      <c r="F99" s="27"/>
      <c r="M99" s="59"/>
      <c r="T99" s="59"/>
      <c r="Y99" s="59"/>
      <c r="AE99" s="59"/>
      <c r="AG99" s="59"/>
      <c r="AI99" s="59"/>
      <c r="AO99" s="59"/>
      <c r="AQ99" s="60"/>
    </row>
    <row r="100" s="46" customFormat="true" ht="16.5" hidden="false" customHeight="true" outlineLevel="0" collapsed="false">
      <c r="A100" s="27"/>
      <c r="B100" s="27"/>
      <c r="C100" s="27"/>
      <c r="D100" s="27"/>
      <c r="E100" s="27"/>
      <c r="F100" s="27"/>
      <c r="M100" s="59"/>
      <c r="T100" s="59"/>
      <c r="Y100" s="59"/>
      <c r="AE100" s="59"/>
      <c r="AG100" s="59"/>
      <c r="AI100" s="59"/>
      <c r="AO100" s="59"/>
      <c r="AQ100" s="60"/>
    </row>
    <row r="101" s="46" customFormat="true" ht="16.5" hidden="false" customHeight="true" outlineLevel="0" collapsed="false">
      <c r="A101" s="27"/>
      <c r="B101" s="27"/>
      <c r="C101" s="27"/>
      <c r="D101" s="27"/>
      <c r="E101" s="27"/>
      <c r="F101" s="27"/>
      <c r="M101" s="59"/>
      <c r="T101" s="59"/>
      <c r="Y101" s="59"/>
      <c r="AE101" s="59"/>
      <c r="AG101" s="59"/>
      <c r="AI101" s="59"/>
      <c r="AO101" s="59"/>
      <c r="AQ101" s="60"/>
    </row>
    <row r="102" s="46" customFormat="true" ht="16.5" hidden="false" customHeight="true" outlineLevel="0" collapsed="false">
      <c r="M102" s="59"/>
      <c r="T102" s="59"/>
      <c r="Y102" s="59"/>
      <c r="AE102" s="59"/>
      <c r="AG102" s="59"/>
      <c r="AI102" s="59"/>
      <c r="AO102" s="59"/>
      <c r="AQ102" s="60"/>
    </row>
    <row r="103" s="46" customFormat="true" ht="12" hidden="false" customHeight="false" outlineLevel="0" collapsed="false">
      <c r="M103" s="59"/>
      <c r="T103" s="59"/>
      <c r="Y103" s="59"/>
      <c r="AE103" s="59"/>
      <c r="AG103" s="59"/>
      <c r="AI103" s="59"/>
      <c r="AO103" s="59"/>
      <c r="AQ103" s="60"/>
    </row>
    <row r="104" s="46" customFormat="true" ht="12" hidden="false" customHeight="false" outlineLevel="0" collapsed="false">
      <c r="M104" s="59"/>
      <c r="T104" s="59"/>
      <c r="Y104" s="59"/>
      <c r="AE104" s="59"/>
      <c r="AG104" s="59"/>
      <c r="AI104" s="59"/>
      <c r="AO104" s="59"/>
      <c r="AQ104" s="60"/>
    </row>
    <row r="105" s="46" customFormat="true" ht="12" hidden="false" customHeight="false" outlineLevel="0" collapsed="false">
      <c r="M105" s="59"/>
      <c r="T105" s="59"/>
      <c r="Y105" s="59"/>
      <c r="AE105" s="59"/>
      <c r="AG105" s="59"/>
      <c r="AI105" s="59"/>
      <c r="AO105" s="59"/>
      <c r="AQ105" s="60"/>
    </row>
    <row r="106" s="46" customFormat="true" ht="12" hidden="false" customHeight="false" outlineLevel="0" collapsed="false">
      <c r="M106" s="59"/>
      <c r="T106" s="59"/>
      <c r="Y106" s="59"/>
      <c r="AE106" s="59"/>
      <c r="AG106" s="59"/>
      <c r="AI106" s="59"/>
      <c r="AO106" s="59"/>
      <c r="AQ106" s="60"/>
    </row>
    <row r="107" s="46" customFormat="true" ht="12" hidden="false" customHeight="false" outlineLevel="0" collapsed="false">
      <c r="M107" s="59"/>
      <c r="T107" s="59"/>
      <c r="Y107" s="59"/>
      <c r="AE107" s="59"/>
      <c r="AG107" s="59"/>
      <c r="AI107" s="59"/>
      <c r="AO107" s="59"/>
      <c r="AQ107" s="60"/>
    </row>
    <row r="108" s="46" customFormat="true" ht="12" hidden="false" customHeight="false" outlineLevel="0" collapsed="false">
      <c r="M108" s="59"/>
      <c r="T108" s="59"/>
      <c r="Y108" s="59"/>
      <c r="AE108" s="59"/>
      <c r="AG108" s="59"/>
      <c r="AI108" s="59"/>
      <c r="AO108" s="59"/>
      <c r="AQ108" s="60"/>
    </row>
    <row r="109" s="46" customFormat="true" ht="12" hidden="false" customHeight="false" outlineLevel="0" collapsed="false">
      <c r="M109" s="59"/>
      <c r="T109" s="59"/>
      <c r="Y109" s="59"/>
      <c r="AE109" s="59"/>
      <c r="AG109" s="59"/>
      <c r="AI109" s="59"/>
      <c r="AO109" s="59"/>
      <c r="AQ109" s="60"/>
    </row>
    <row r="110" s="46" customFormat="true" ht="12" hidden="false" customHeight="false" outlineLevel="0" collapsed="false">
      <c r="M110" s="59"/>
      <c r="T110" s="59"/>
      <c r="Y110" s="59"/>
      <c r="AE110" s="59"/>
      <c r="AG110" s="59"/>
      <c r="AI110" s="59"/>
      <c r="AO110" s="59"/>
      <c r="AQ110" s="60"/>
    </row>
    <row r="111" s="46" customFormat="true" ht="12" hidden="false" customHeight="false" outlineLevel="0" collapsed="false">
      <c r="M111" s="59"/>
      <c r="T111" s="59"/>
      <c r="Y111" s="59"/>
      <c r="AE111" s="59"/>
      <c r="AG111" s="59"/>
      <c r="AI111" s="59"/>
      <c r="AO111" s="59"/>
      <c r="AQ111" s="60"/>
    </row>
    <row r="112" s="46" customFormat="true" ht="12" hidden="false" customHeight="false" outlineLevel="0" collapsed="false">
      <c r="M112" s="59"/>
      <c r="T112" s="59"/>
      <c r="Y112" s="59"/>
      <c r="AE112" s="59"/>
      <c r="AG112" s="59"/>
      <c r="AI112" s="59"/>
      <c r="AO112" s="59"/>
      <c r="AQ112" s="60"/>
    </row>
    <row r="113" s="46" customFormat="true" ht="12" hidden="false" customHeight="false" outlineLevel="0" collapsed="false">
      <c r="M113" s="59"/>
      <c r="T113" s="59"/>
      <c r="Y113" s="59"/>
      <c r="AE113" s="59"/>
      <c r="AG113" s="59"/>
      <c r="AI113" s="59"/>
      <c r="AO113" s="59"/>
      <c r="AQ113" s="60"/>
    </row>
    <row r="114" s="46" customFormat="true" ht="12" hidden="false" customHeight="false" outlineLevel="0" collapsed="false">
      <c r="M114" s="59"/>
      <c r="T114" s="59"/>
      <c r="Y114" s="59"/>
      <c r="AE114" s="59"/>
      <c r="AG114" s="59"/>
      <c r="AI114" s="59"/>
      <c r="AO114" s="59"/>
      <c r="AQ114" s="60"/>
    </row>
    <row r="115" s="46" customFormat="true" ht="12" hidden="false" customHeight="false" outlineLevel="0" collapsed="false">
      <c r="M115" s="59"/>
      <c r="T115" s="59"/>
      <c r="Y115" s="59"/>
      <c r="AE115" s="59"/>
      <c r="AG115" s="59"/>
      <c r="AI115" s="59"/>
      <c r="AO115" s="59"/>
      <c r="AQ115" s="60"/>
    </row>
    <row r="116" s="46" customFormat="true" ht="12" hidden="false" customHeight="false" outlineLevel="0" collapsed="false">
      <c r="M116" s="59"/>
      <c r="T116" s="59"/>
      <c r="Y116" s="59"/>
      <c r="AE116" s="59"/>
      <c r="AG116" s="59"/>
      <c r="AI116" s="59"/>
      <c r="AO116" s="59"/>
      <c r="AQ116" s="60"/>
    </row>
    <row r="117" s="46" customFormat="true" ht="12" hidden="false" customHeight="false" outlineLevel="0" collapsed="false">
      <c r="M117" s="59"/>
      <c r="T117" s="59"/>
      <c r="Y117" s="59"/>
      <c r="AE117" s="59"/>
      <c r="AG117" s="59"/>
      <c r="AI117" s="59"/>
      <c r="AO117" s="59"/>
      <c r="AQ117" s="60"/>
    </row>
    <row r="118" s="46" customFormat="true" ht="12" hidden="false" customHeight="false" outlineLevel="0" collapsed="false">
      <c r="M118" s="59"/>
      <c r="T118" s="59"/>
      <c r="Y118" s="59"/>
      <c r="AE118" s="59"/>
      <c r="AG118" s="59"/>
      <c r="AI118" s="59"/>
      <c r="AO118" s="59"/>
      <c r="AQ118" s="60"/>
    </row>
    <row r="119" s="46" customFormat="true" ht="12" hidden="false" customHeight="false" outlineLevel="0" collapsed="false">
      <c r="M119" s="59"/>
      <c r="T119" s="59"/>
      <c r="Y119" s="59"/>
      <c r="AE119" s="59"/>
      <c r="AG119" s="59"/>
      <c r="AI119" s="59"/>
      <c r="AO119" s="59"/>
      <c r="AQ119" s="60"/>
    </row>
    <row r="120" s="46" customFormat="true" ht="12" hidden="false" customHeight="false" outlineLevel="0" collapsed="false">
      <c r="M120" s="59"/>
      <c r="T120" s="59"/>
      <c r="Y120" s="59"/>
      <c r="AE120" s="59"/>
      <c r="AG120" s="59"/>
      <c r="AI120" s="59"/>
      <c r="AO120" s="59"/>
      <c r="AQ120" s="60"/>
    </row>
    <row r="121" s="46" customFormat="true" ht="12" hidden="false" customHeight="false" outlineLevel="0" collapsed="false">
      <c r="M121" s="59"/>
      <c r="T121" s="59"/>
      <c r="Y121" s="59"/>
      <c r="AE121" s="59"/>
      <c r="AG121" s="59"/>
      <c r="AI121" s="59"/>
      <c r="AO121" s="59"/>
      <c r="AQ121" s="60"/>
    </row>
    <row r="122" s="46" customFormat="true" ht="12" hidden="false" customHeight="false" outlineLevel="0" collapsed="false">
      <c r="M122" s="59"/>
      <c r="T122" s="59"/>
      <c r="Y122" s="59"/>
      <c r="AE122" s="59"/>
      <c r="AG122" s="59"/>
      <c r="AI122" s="59"/>
      <c r="AO122" s="59"/>
      <c r="AQ122" s="60"/>
    </row>
    <row r="123" s="46" customFormat="true" ht="12" hidden="false" customHeight="false" outlineLevel="0" collapsed="false">
      <c r="M123" s="59"/>
      <c r="T123" s="59"/>
      <c r="Y123" s="59"/>
      <c r="AE123" s="59"/>
      <c r="AG123" s="59"/>
      <c r="AI123" s="59"/>
      <c r="AO123" s="59"/>
      <c r="AQ123" s="60"/>
    </row>
    <row r="124" s="46" customFormat="true" ht="12" hidden="false" customHeight="false" outlineLevel="0" collapsed="false">
      <c r="M124" s="59"/>
      <c r="T124" s="59"/>
      <c r="Y124" s="59"/>
      <c r="AE124" s="59"/>
      <c r="AG124" s="59"/>
      <c r="AI124" s="59"/>
      <c r="AO124" s="59"/>
      <c r="AQ124" s="60"/>
    </row>
    <row r="125" s="46" customFormat="true" ht="12" hidden="false" customHeight="false" outlineLevel="0" collapsed="false">
      <c r="M125" s="59"/>
      <c r="T125" s="59"/>
      <c r="Y125" s="59"/>
      <c r="AE125" s="59"/>
      <c r="AG125" s="59"/>
      <c r="AI125" s="59"/>
      <c r="AO125" s="59"/>
      <c r="AQ125" s="60"/>
    </row>
    <row r="126" s="46" customFormat="true" ht="12" hidden="false" customHeight="false" outlineLevel="0" collapsed="false">
      <c r="M126" s="59"/>
      <c r="T126" s="59"/>
      <c r="Y126" s="59"/>
      <c r="AE126" s="59"/>
      <c r="AG126" s="59"/>
      <c r="AI126" s="59"/>
      <c r="AO126" s="59"/>
      <c r="AQ126" s="60"/>
    </row>
    <row r="127" s="46" customFormat="true" ht="12" hidden="false" customHeight="false" outlineLevel="0" collapsed="false">
      <c r="M127" s="59"/>
      <c r="T127" s="59"/>
      <c r="Y127" s="59"/>
      <c r="AE127" s="59"/>
      <c r="AG127" s="59"/>
      <c r="AI127" s="59"/>
      <c r="AO127" s="59"/>
      <c r="AQ127" s="60"/>
    </row>
    <row r="128" s="46" customFormat="true" ht="12" hidden="false" customHeight="false" outlineLevel="0" collapsed="false">
      <c r="M128" s="59"/>
      <c r="T128" s="59"/>
      <c r="Y128" s="59"/>
      <c r="AE128" s="59"/>
      <c r="AG128" s="59"/>
      <c r="AI128" s="59"/>
      <c r="AO128" s="59"/>
      <c r="AQ128" s="60"/>
    </row>
    <row r="129" s="46" customFormat="true" ht="12" hidden="false" customHeight="false" outlineLevel="0" collapsed="false">
      <c r="M129" s="59"/>
      <c r="T129" s="59"/>
      <c r="Y129" s="59"/>
      <c r="AE129" s="59"/>
      <c r="AG129" s="59"/>
      <c r="AI129" s="59"/>
      <c r="AO129" s="59"/>
      <c r="AQ129" s="60"/>
    </row>
    <row r="130" s="46" customFormat="true" ht="12" hidden="false" customHeight="false" outlineLevel="0" collapsed="false">
      <c r="M130" s="59"/>
      <c r="T130" s="59"/>
      <c r="Y130" s="59"/>
      <c r="AE130" s="59"/>
      <c r="AG130" s="59"/>
      <c r="AI130" s="59"/>
      <c r="AO130" s="59"/>
      <c r="AQ130" s="60"/>
    </row>
    <row r="131" s="46" customFormat="true" ht="12" hidden="false" customHeight="false" outlineLevel="0" collapsed="false">
      <c r="M131" s="59"/>
      <c r="T131" s="59"/>
      <c r="Y131" s="59"/>
      <c r="AE131" s="59"/>
      <c r="AG131" s="59"/>
      <c r="AI131" s="59"/>
      <c r="AO131" s="59"/>
      <c r="AQ131" s="60"/>
    </row>
    <row r="132" s="46" customFormat="true" ht="12" hidden="false" customHeight="false" outlineLevel="0" collapsed="false">
      <c r="M132" s="59"/>
      <c r="T132" s="59"/>
      <c r="Y132" s="59"/>
      <c r="AE132" s="59"/>
      <c r="AG132" s="59"/>
      <c r="AI132" s="59"/>
      <c r="AO132" s="59"/>
      <c r="AQ132" s="60"/>
    </row>
    <row r="133" s="46" customFormat="true" ht="12" hidden="false" customHeight="false" outlineLevel="0" collapsed="false">
      <c r="M133" s="59"/>
      <c r="T133" s="59"/>
      <c r="Y133" s="59"/>
      <c r="AE133" s="59"/>
      <c r="AG133" s="59"/>
      <c r="AI133" s="59"/>
      <c r="AO133" s="59"/>
      <c r="AQ133" s="60"/>
    </row>
    <row r="134" s="46" customFormat="true" ht="12" hidden="false" customHeight="false" outlineLevel="0" collapsed="false">
      <c r="M134" s="59"/>
      <c r="T134" s="59"/>
      <c r="Y134" s="59"/>
      <c r="AE134" s="59"/>
      <c r="AG134" s="59"/>
      <c r="AI134" s="59"/>
      <c r="AO134" s="59"/>
      <c r="AQ134" s="60"/>
    </row>
    <row r="135" s="46" customFormat="true" ht="12" hidden="false" customHeight="false" outlineLevel="0" collapsed="false">
      <c r="M135" s="59"/>
      <c r="T135" s="59"/>
      <c r="Y135" s="59"/>
      <c r="AE135" s="59"/>
      <c r="AG135" s="59"/>
      <c r="AI135" s="59"/>
      <c r="AO135" s="59"/>
      <c r="AQ135" s="60"/>
    </row>
    <row r="136" s="46" customFormat="true" ht="12" hidden="false" customHeight="false" outlineLevel="0" collapsed="false">
      <c r="M136" s="59"/>
      <c r="T136" s="59"/>
      <c r="Y136" s="59"/>
      <c r="AE136" s="59"/>
      <c r="AG136" s="59"/>
      <c r="AI136" s="59"/>
      <c r="AO136" s="59"/>
      <c r="AQ136" s="60"/>
    </row>
    <row r="137" s="46" customFormat="true" ht="12" hidden="false" customHeight="false" outlineLevel="0" collapsed="false">
      <c r="M137" s="59"/>
      <c r="T137" s="59"/>
      <c r="Y137" s="59"/>
      <c r="AE137" s="59"/>
      <c r="AG137" s="59"/>
      <c r="AI137" s="59"/>
      <c r="AO137" s="59"/>
      <c r="AQ137" s="60"/>
    </row>
    <row r="138" s="46" customFormat="true" ht="12" hidden="false" customHeight="false" outlineLevel="0" collapsed="false">
      <c r="M138" s="59"/>
      <c r="T138" s="59"/>
      <c r="Y138" s="59"/>
      <c r="AE138" s="59"/>
      <c r="AG138" s="59"/>
      <c r="AI138" s="59"/>
      <c r="AO138" s="59"/>
      <c r="AQ138" s="60"/>
    </row>
    <row r="139" s="46" customFormat="true" ht="12" hidden="false" customHeight="false" outlineLevel="0" collapsed="false">
      <c r="M139" s="59"/>
      <c r="T139" s="59"/>
      <c r="Y139" s="59"/>
      <c r="AE139" s="59"/>
      <c r="AG139" s="59"/>
      <c r="AI139" s="59"/>
      <c r="AO139" s="59"/>
      <c r="AQ139" s="60"/>
    </row>
    <row r="140" s="46" customFormat="true" ht="12" hidden="false" customHeight="false" outlineLevel="0" collapsed="false">
      <c r="M140" s="59"/>
      <c r="T140" s="59"/>
      <c r="Y140" s="59"/>
      <c r="AE140" s="59"/>
      <c r="AG140" s="59"/>
      <c r="AI140" s="59"/>
      <c r="AO140" s="59"/>
      <c r="AQ140" s="60"/>
    </row>
    <row r="141" s="46" customFormat="true" ht="12" hidden="false" customHeight="false" outlineLevel="0" collapsed="false">
      <c r="M141" s="59"/>
      <c r="T141" s="59"/>
      <c r="Y141" s="59"/>
      <c r="AE141" s="59"/>
      <c r="AG141" s="59"/>
      <c r="AI141" s="59"/>
      <c r="AO141" s="59"/>
      <c r="AQ141" s="60"/>
    </row>
    <row r="142" s="46" customFormat="true" ht="12" hidden="false" customHeight="false" outlineLevel="0" collapsed="false">
      <c r="M142" s="59"/>
      <c r="T142" s="59"/>
      <c r="Y142" s="59"/>
      <c r="AE142" s="59"/>
      <c r="AG142" s="59"/>
      <c r="AI142" s="59"/>
      <c r="AO142" s="59"/>
      <c r="AQ142" s="60"/>
    </row>
    <row r="143" s="46" customFormat="true" ht="12" hidden="false" customHeight="false" outlineLevel="0" collapsed="false">
      <c r="M143" s="59"/>
      <c r="T143" s="59"/>
      <c r="Y143" s="59"/>
      <c r="AE143" s="59"/>
      <c r="AG143" s="59"/>
      <c r="AI143" s="59"/>
      <c r="AO143" s="59"/>
      <c r="AQ143" s="60"/>
    </row>
    <row r="144" s="46" customFormat="true" ht="12" hidden="false" customHeight="false" outlineLevel="0" collapsed="false">
      <c r="M144" s="59"/>
      <c r="T144" s="59"/>
      <c r="Y144" s="59"/>
      <c r="AE144" s="59"/>
      <c r="AG144" s="59"/>
      <c r="AI144" s="59"/>
      <c r="AO144" s="59"/>
      <c r="AQ144" s="60"/>
    </row>
    <row r="145" s="46" customFormat="true" ht="12" hidden="false" customHeight="false" outlineLevel="0" collapsed="false">
      <c r="M145" s="59"/>
      <c r="T145" s="59"/>
      <c r="Y145" s="59"/>
      <c r="AE145" s="59"/>
      <c r="AG145" s="59"/>
      <c r="AI145" s="59"/>
      <c r="AO145" s="59"/>
      <c r="AQ145" s="60"/>
    </row>
    <row r="146" s="46" customFormat="true" ht="12" hidden="false" customHeight="false" outlineLevel="0" collapsed="false">
      <c r="M146" s="59"/>
      <c r="T146" s="59"/>
      <c r="Y146" s="59"/>
      <c r="AE146" s="59"/>
      <c r="AG146" s="59"/>
      <c r="AI146" s="59"/>
      <c r="AO146" s="59"/>
      <c r="AQ146" s="60"/>
    </row>
    <row r="147" s="46" customFormat="true" ht="12" hidden="false" customHeight="false" outlineLevel="0" collapsed="false">
      <c r="M147" s="59"/>
      <c r="T147" s="59"/>
      <c r="Y147" s="59"/>
      <c r="AE147" s="59"/>
      <c r="AG147" s="59"/>
      <c r="AI147" s="59"/>
      <c r="AO147" s="59"/>
      <c r="AQ147" s="60"/>
    </row>
    <row r="148" s="46" customFormat="true" ht="12" hidden="false" customHeight="false" outlineLevel="0" collapsed="false">
      <c r="M148" s="59"/>
      <c r="T148" s="59"/>
      <c r="Y148" s="59"/>
      <c r="AE148" s="59"/>
      <c r="AG148" s="59"/>
      <c r="AI148" s="59"/>
      <c r="AO148" s="59"/>
      <c r="AQ148" s="60"/>
    </row>
    <row r="149" s="46" customFormat="true" ht="12" hidden="false" customHeight="false" outlineLevel="0" collapsed="false">
      <c r="M149" s="59"/>
      <c r="T149" s="59"/>
      <c r="Y149" s="59"/>
      <c r="AE149" s="59"/>
      <c r="AG149" s="59"/>
      <c r="AI149" s="59"/>
      <c r="AO149" s="59"/>
      <c r="AQ149" s="60"/>
    </row>
  </sheetData>
  <mergeCells count="51">
    <mergeCell ref="A1:K1"/>
    <mergeCell ref="A2:A6"/>
    <mergeCell ref="B2:B6"/>
    <mergeCell ref="C2:C6"/>
    <mergeCell ref="D2:D6"/>
    <mergeCell ref="E2:E6"/>
    <mergeCell ref="F2:F6"/>
    <mergeCell ref="G2:AP2"/>
    <mergeCell ref="AQ2:AQ6"/>
    <mergeCell ref="G3:Y3"/>
    <mergeCell ref="Z3:AE3"/>
    <mergeCell ref="AF3:AO3"/>
    <mergeCell ref="AP3:AP6"/>
    <mergeCell ref="G4:M4"/>
    <mergeCell ref="N4:T4"/>
    <mergeCell ref="U4:Y4"/>
    <mergeCell ref="Z4:Z6"/>
    <mergeCell ref="AA4:AB4"/>
    <mergeCell ref="AC4:AC6"/>
    <mergeCell ref="AD4:AD6"/>
    <mergeCell ref="AE4:AE6"/>
    <mergeCell ref="AF4:AG4"/>
    <mergeCell ref="AH4:AI4"/>
    <mergeCell ref="AJ4:AO4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S5"/>
    <mergeCell ref="T5:T6"/>
    <mergeCell ref="U5:U6"/>
    <mergeCell ref="V5:W5"/>
    <mergeCell ref="X5:X6"/>
    <mergeCell ref="Y5:Y6"/>
    <mergeCell ref="AA5:AA6"/>
    <mergeCell ref="AB5:AB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1" width="16.49"/>
    <col collapsed="false" customWidth="true" hidden="false" outlineLevel="0" max="3" min="3" style="1" width="13.89"/>
    <col collapsed="false" customWidth="true" hidden="false" outlineLevel="0" max="4" min="4" style="1" width="6.5"/>
    <col collapsed="false" customWidth="true" hidden="false" outlineLevel="0" max="5" min="5" style="1" width="17.5"/>
    <col collapsed="false" customWidth="true" hidden="false" outlineLevel="0" max="6" min="6" style="1" width="17.19"/>
    <col collapsed="false" customWidth="true" hidden="false" outlineLevel="0" max="7" min="7" style="1" width="9.69"/>
    <col collapsed="false" customWidth="true" hidden="false" outlineLevel="0" max="8" min="8" style="1" width="16.59"/>
    <col collapsed="false" customWidth="true" hidden="false" outlineLevel="0" max="9" min="9" style="1" width="13.69"/>
    <col collapsed="false" customWidth="true" hidden="false" outlineLevel="0" max="10" min="10" style="1" width="9.59"/>
    <col collapsed="false" customWidth="true" hidden="false" outlineLevel="0" max="11" min="11" style="1" width="11.39"/>
    <col collapsed="false" customWidth="true" hidden="false" outlineLevel="0" max="12" min="12" style="1" width="6.69"/>
    <col collapsed="false" customWidth="false" hidden="false" outlineLevel="0" max="13" min="13" style="2" width="8.99"/>
    <col collapsed="false" customWidth="true" hidden="false" outlineLevel="0" max="14" min="14" style="1" width="6.39"/>
    <col collapsed="false" customWidth="true" hidden="false" outlineLevel="0" max="15" min="15" style="1" width="14.99"/>
    <col collapsed="false" customWidth="true" hidden="false" outlineLevel="0" max="17" min="16" style="1" width="11.89"/>
    <col collapsed="false" customWidth="true" hidden="false" outlineLevel="0" max="19" min="18" style="1" width="8.89"/>
    <col collapsed="false" customWidth="true" hidden="false" outlineLevel="0" max="20" min="20" style="2" width="8.09"/>
    <col collapsed="false" customWidth="true" hidden="false" outlineLevel="0" max="21" min="21" style="1" width="6.19"/>
    <col collapsed="false" customWidth="true" hidden="false" outlineLevel="0" max="24" min="22" style="1" width="11.89"/>
    <col collapsed="false" customWidth="true" hidden="false" outlineLevel="0" max="25" min="25" style="2" width="13.89"/>
    <col collapsed="false" customWidth="true" hidden="false" outlineLevel="0" max="26" min="26" style="1" width="6.19"/>
    <col collapsed="false" customWidth="true" hidden="false" outlineLevel="0" max="29" min="27" style="1" width="13.4"/>
    <col collapsed="false" customWidth="true" hidden="false" outlineLevel="0" max="30" min="30" style="1" width="14.89"/>
    <col collapsed="false" customWidth="false" hidden="false" outlineLevel="0" max="31" min="31" style="2" width="8.99"/>
    <col collapsed="false" customWidth="true" hidden="false" outlineLevel="0" max="32" min="32" style="1" width="5.89"/>
    <col collapsed="false" customWidth="true" hidden="false" outlineLevel="0" max="33" min="33" style="2" width="10.89"/>
    <col collapsed="false" customWidth="true" hidden="false" outlineLevel="0" max="34" min="34" style="1" width="7.99"/>
    <col collapsed="false" customWidth="true" hidden="false" outlineLevel="0" max="35" min="35" style="2" width="10.69"/>
    <col collapsed="false" customWidth="true" hidden="false" outlineLevel="0" max="36" min="36" style="1" width="13.99"/>
    <col collapsed="false" customWidth="true" hidden="false" outlineLevel="0" max="38" min="37" style="1" width="10.49"/>
    <col collapsed="false" customWidth="true" hidden="false" outlineLevel="0" max="39" min="39" style="1" width="14.39"/>
    <col collapsed="false" customWidth="true" hidden="false" outlineLevel="0" max="40" min="40" style="1" width="17.5"/>
    <col collapsed="false" customWidth="true" hidden="false" outlineLevel="0" max="41" min="41" style="2" width="6.5"/>
    <col collapsed="false" customWidth="true" hidden="false" outlineLevel="0" max="42" min="42" style="1" width="5.89"/>
    <col collapsed="false" customWidth="true" hidden="false" outlineLevel="0" max="43" min="43" style="3" width="8.89"/>
    <col collapsed="false" customWidth="false" hidden="false" outlineLevel="0" max="257" min="44" style="1" width="8.99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0" customFormat="true" ht="36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7" t="s">
        <v>6</v>
      </c>
      <c r="G2" s="8" t="s">
        <v>7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8</v>
      </c>
    </row>
    <row r="3" s="10" customFormat="true" ht="24.75" hidden="false" customHeight="true" outlineLevel="0" collapsed="false">
      <c r="A3" s="5"/>
      <c r="B3" s="5"/>
      <c r="C3" s="5"/>
      <c r="D3" s="6"/>
      <c r="E3" s="5"/>
      <c r="F3" s="7"/>
      <c r="G3" s="11" t="s">
        <v>9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 t="s">
        <v>10</v>
      </c>
      <c r="AA3" s="11"/>
      <c r="AB3" s="11"/>
      <c r="AC3" s="11"/>
      <c r="AD3" s="11"/>
      <c r="AE3" s="11"/>
      <c r="AF3" s="11" t="s">
        <v>11</v>
      </c>
      <c r="AG3" s="11"/>
      <c r="AH3" s="11"/>
      <c r="AI3" s="11"/>
      <c r="AJ3" s="11"/>
      <c r="AK3" s="11"/>
      <c r="AL3" s="11"/>
      <c r="AM3" s="11"/>
      <c r="AN3" s="11"/>
      <c r="AO3" s="11"/>
      <c r="AP3" s="12" t="s">
        <v>12</v>
      </c>
      <c r="AQ3" s="9"/>
    </row>
    <row r="4" s="10" customFormat="true" ht="22.5" hidden="true" customHeight="true" outlineLevel="0" collapsed="false">
      <c r="A4" s="5"/>
      <c r="B4" s="5"/>
      <c r="C4" s="5"/>
      <c r="D4" s="6"/>
      <c r="E4" s="5"/>
      <c r="F4" s="7"/>
      <c r="G4" s="8" t="s">
        <v>13</v>
      </c>
      <c r="H4" s="8"/>
      <c r="I4" s="8"/>
      <c r="J4" s="8"/>
      <c r="K4" s="8"/>
      <c r="L4" s="8"/>
      <c r="M4" s="8"/>
      <c r="N4" s="8" t="s">
        <v>14</v>
      </c>
      <c r="O4" s="8"/>
      <c r="P4" s="8"/>
      <c r="Q4" s="8"/>
      <c r="R4" s="8"/>
      <c r="S4" s="8"/>
      <c r="T4" s="8"/>
      <c r="U4" s="13" t="s">
        <v>15</v>
      </c>
      <c r="V4" s="13"/>
      <c r="W4" s="13"/>
      <c r="X4" s="13"/>
      <c r="Y4" s="13"/>
      <c r="Z4" s="8" t="s">
        <v>16</v>
      </c>
      <c r="AA4" s="8" t="s">
        <v>17</v>
      </c>
      <c r="AB4" s="8"/>
      <c r="AC4" s="8" t="s">
        <v>18</v>
      </c>
      <c r="AD4" s="8" t="s">
        <v>19</v>
      </c>
      <c r="AE4" s="14" t="s">
        <v>20</v>
      </c>
      <c r="AF4" s="8" t="s">
        <v>21</v>
      </c>
      <c r="AG4" s="8"/>
      <c r="AH4" s="8" t="s">
        <v>22</v>
      </c>
      <c r="AI4" s="8"/>
      <c r="AJ4" s="8" t="s">
        <v>23</v>
      </c>
      <c r="AK4" s="8"/>
      <c r="AL4" s="8"/>
      <c r="AM4" s="8"/>
      <c r="AN4" s="8"/>
      <c r="AO4" s="8"/>
      <c r="AP4" s="12"/>
      <c r="AQ4" s="9"/>
    </row>
    <row r="5" s="10" customFormat="true" ht="36" hidden="true" customHeight="true" outlineLevel="0" collapsed="false">
      <c r="A5" s="5"/>
      <c r="B5" s="5"/>
      <c r="C5" s="5"/>
      <c r="D5" s="6"/>
      <c r="E5" s="5"/>
      <c r="F5" s="7"/>
      <c r="G5" s="8" t="s">
        <v>24</v>
      </c>
      <c r="H5" s="8" t="s">
        <v>25</v>
      </c>
      <c r="I5" s="8" t="s">
        <v>26</v>
      </c>
      <c r="J5" s="8"/>
      <c r="K5" s="8"/>
      <c r="L5" s="8" t="s">
        <v>27</v>
      </c>
      <c r="M5" s="14" t="s">
        <v>20</v>
      </c>
      <c r="N5" s="8" t="s">
        <v>28</v>
      </c>
      <c r="O5" s="8" t="s">
        <v>29</v>
      </c>
      <c r="P5" s="8" t="s">
        <v>30</v>
      </c>
      <c r="Q5" s="8" t="s">
        <v>31</v>
      </c>
      <c r="R5" s="8" t="s">
        <v>32</v>
      </c>
      <c r="S5" s="8"/>
      <c r="T5" s="14" t="s">
        <v>20</v>
      </c>
      <c r="U5" s="8" t="s">
        <v>33</v>
      </c>
      <c r="V5" s="8" t="s">
        <v>34</v>
      </c>
      <c r="W5" s="8"/>
      <c r="X5" s="8" t="s">
        <v>35</v>
      </c>
      <c r="Y5" s="14" t="s">
        <v>20</v>
      </c>
      <c r="Z5" s="8"/>
      <c r="AA5" s="8" t="s">
        <v>36</v>
      </c>
      <c r="AB5" s="8" t="s">
        <v>37</v>
      </c>
      <c r="AC5" s="8"/>
      <c r="AD5" s="8"/>
      <c r="AE5" s="14"/>
      <c r="AF5" s="8" t="s">
        <v>38</v>
      </c>
      <c r="AG5" s="14" t="s">
        <v>20</v>
      </c>
      <c r="AH5" s="8" t="s">
        <v>39</v>
      </c>
      <c r="AI5" s="14" t="s">
        <v>20</v>
      </c>
      <c r="AJ5" s="8" t="s">
        <v>40</v>
      </c>
      <c r="AK5" s="8" t="s">
        <v>41</v>
      </c>
      <c r="AL5" s="8" t="s">
        <v>42</v>
      </c>
      <c r="AM5" s="8" t="s">
        <v>43</v>
      </c>
      <c r="AN5" s="8" t="s">
        <v>25</v>
      </c>
      <c r="AO5" s="14" t="s">
        <v>20</v>
      </c>
      <c r="AP5" s="12"/>
      <c r="AQ5" s="9"/>
    </row>
    <row r="6" s="46" customFormat="true" ht="34.5" hidden="true" customHeight="true" outlineLevel="0" collapsed="false">
      <c r="A6" s="5"/>
      <c r="B6" s="5"/>
      <c r="C6" s="5"/>
      <c r="D6" s="6"/>
      <c r="E6" s="5"/>
      <c r="F6" s="7"/>
      <c r="G6" s="8"/>
      <c r="H6" s="8"/>
      <c r="I6" s="8" t="s">
        <v>44</v>
      </c>
      <c r="J6" s="8" t="s">
        <v>45</v>
      </c>
      <c r="K6" s="8" t="s">
        <v>46</v>
      </c>
      <c r="L6" s="8"/>
      <c r="M6" s="14"/>
      <c r="N6" s="8"/>
      <c r="O6" s="8"/>
      <c r="P6" s="8"/>
      <c r="Q6" s="8"/>
      <c r="R6" s="15" t="s">
        <v>47</v>
      </c>
      <c r="S6" s="15" t="s">
        <v>48</v>
      </c>
      <c r="T6" s="14"/>
      <c r="U6" s="8"/>
      <c r="V6" s="15" t="s">
        <v>49</v>
      </c>
      <c r="W6" s="15" t="s">
        <v>50</v>
      </c>
      <c r="X6" s="8"/>
      <c r="Y6" s="14"/>
      <c r="Z6" s="8"/>
      <c r="AA6" s="8"/>
      <c r="AB6" s="8"/>
      <c r="AC6" s="8"/>
      <c r="AD6" s="8"/>
      <c r="AE6" s="14"/>
      <c r="AF6" s="8"/>
      <c r="AG6" s="14"/>
      <c r="AH6" s="8"/>
      <c r="AI6" s="14"/>
      <c r="AJ6" s="8"/>
      <c r="AK6" s="8"/>
      <c r="AL6" s="8"/>
      <c r="AM6" s="8"/>
      <c r="AN6" s="8"/>
      <c r="AO6" s="14"/>
      <c r="AP6" s="12"/>
      <c r="AQ6" s="9"/>
    </row>
    <row r="7" s="63" customFormat="true" ht="24.9" hidden="false" customHeight="true" outlineLevel="0" collapsed="false">
      <c r="A7" s="62"/>
      <c r="B7" s="62" t="s">
        <v>167</v>
      </c>
      <c r="C7" s="63" t="s">
        <v>168</v>
      </c>
      <c r="D7" s="63" t="s">
        <v>169</v>
      </c>
      <c r="E7" s="63" t="s">
        <v>72</v>
      </c>
      <c r="F7" s="63" t="n">
        <v>61.6</v>
      </c>
      <c r="M7" s="64" t="n">
        <v>0</v>
      </c>
      <c r="Q7" s="65"/>
      <c r="T7" s="64" t="n">
        <v>0</v>
      </c>
      <c r="Y7" s="64" t="n">
        <v>0</v>
      </c>
      <c r="AE7" s="64" t="n">
        <v>0</v>
      </c>
      <c r="AF7" s="63" t="n">
        <v>20</v>
      </c>
      <c r="AG7" s="64" t="n">
        <v>3</v>
      </c>
      <c r="AH7" s="63" t="n">
        <v>4</v>
      </c>
      <c r="AI7" s="64" t="n">
        <v>1</v>
      </c>
      <c r="AO7" s="64"/>
      <c r="AP7" s="63" t="n">
        <v>4</v>
      </c>
      <c r="AQ7" s="66" t="n">
        <v>65.6</v>
      </c>
      <c r="AS7" s="62" t="s">
        <v>170</v>
      </c>
    </row>
    <row r="8" s="63" customFormat="true" ht="24.9" hidden="false" customHeight="true" outlineLevel="0" collapsed="false">
      <c r="B8" s="62" t="s">
        <v>171</v>
      </c>
      <c r="C8" s="63" t="s">
        <v>172</v>
      </c>
      <c r="D8" s="63" t="s">
        <v>173</v>
      </c>
      <c r="E8" s="63" t="s">
        <v>72</v>
      </c>
      <c r="F8" s="63" t="n">
        <v>60.55</v>
      </c>
      <c r="M8" s="64" t="n">
        <v>0</v>
      </c>
      <c r="Q8" s="65"/>
      <c r="T8" s="64" t="n">
        <v>0</v>
      </c>
      <c r="Y8" s="64" t="n">
        <v>0</v>
      </c>
      <c r="AE8" s="64" t="n">
        <v>0</v>
      </c>
      <c r="AF8" s="63" t="n">
        <v>23</v>
      </c>
      <c r="AG8" s="64" t="n">
        <v>3</v>
      </c>
      <c r="AH8" s="63" t="n">
        <v>3</v>
      </c>
      <c r="AI8" s="64" t="n">
        <v>0.75</v>
      </c>
      <c r="AO8" s="64" t="n">
        <v>0</v>
      </c>
      <c r="AP8" s="63" t="n">
        <v>3.75</v>
      </c>
      <c r="AQ8" s="66" t="n">
        <v>64.3120689</v>
      </c>
    </row>
    <row r="9" s="67" customFormat="true" ht="24.9" hidden="false" customHeight="true" outlineLevel="0" collapsed="false">
      <c r="M9" s="68"/>
      <c r="T9" s="68"/>
      <c r="Y9" s="68"/>
      <c r="AE9" s="68"/>
      <c r="AG9" s="68"/>
      <c r="AI9" s="68"/>
      <c r="AO9" s="68"/>
      <c r="AQ9" s="69"/>
    </row>
    <row r="10" s="67" customFormat="true" ht="24.9" hidden="false" customHeight="true" outlineLevel="0" collapsed="false">
      <c r="M10" s="68"/>
      <c r="T10" s="68"/>
      <c r="Y10" s="68"/>
      <c r="AE10" s="68"/>
      <c r="AG10" s="68"/>
      <c r="AI10" s="68"/>
      <c r="AO10" s="68"/>
      <c r="AQ10" s="69"/>
    </row>
    <row r="11" s="71" customFormat="true" ht="24.9" hidden="false" customHeight="true" outlineLevel="0" collapsed="false">
      <c r="A11" s="63" t="n">
        <v>1</v>
      </c>
      <c r="B11" s="62" t="s">
        <v>174</v>
      </c>
      <c r="C11" s="63" t="s">
        <v>175</v>
      </c>
      <c r="D11" s="63" t="s">
        <v>176</v>
      </c>
      <c r="E11" s="63" t="s">
        <v>66</v>
      </c>
      <c r="F11" s="62" t="s">
        <v>177</v>
      </c>
      <c r="G11" s="63"/>
      <c r="H11" s="63"/>
      <c r="I11" s="63"/>
      <c r="J11" s="63"/>
      <c r="K11" s="63"/>
      <c r="L11" s="63"/>
      <c r="M11" s="64" t="n">
        <v>0</v>
      </c>
      <c r="N11" s="63"/>
      <c r="O11" s="63"/>
      <c r="P11" s="63"/>
      <c r="Q11" s="65"/>
      <c r="R11" s="63"/>
      <c r="S11" s="63"/>
      <c r="T11" s="64" t="n">
        <v>0</v>
      </c>
      <c r="U11" s="63"/>
      <c r="V11" s="63"/>
      <c r="W11" s="63"/>
      <c r="X11" s="63"/>
      <c r="Y11" s="64" t="n">
        <v>0</v>
      </c>
      <c r="Z11" s="63"/>
      <c r="AA11" s="63"/>
      <c r="AB11" s="63"/>
      <c r="AC11" s="63"/>
      <c r="AD11" s="63"/>
      <c r="AE11" s="64" t="n">
        <v>0</v>
      </c>
      <c r="AF11" s="63" t="n">
        <v>21</v>
      </c>
      <c r="AG11" s="64" t="n">
        <v>3</v>
      </c>
      <c r="AH11" s="63" t="n">
        <v>4</v>
      </c>
      <c r="AI11" s="64" t="n">
        <v>1</v>
      </c>
      <c r="AJ11" s="63"/>
      <c r="AK11" s="63"/>
      <c r="AL11" s="63"/>
      <c r="AM11" s="63"/>
      <c r="AN11" s="63"/>
      <c r="AO11" s="64"/>
      <c r="AP11" s="63" t="n">
        <v>4</v>
      </c>
      <c r="AQ11" s="66" t="n">
        <v>65.55</v>
      </c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  <c r="GJ11" s="70"/>
      <c r="GK11" s="70"/>
      <c r="GL11" s="70"/>
      <c r="GM11" s="70"/>
      <c r="GN11" s="70"/>
      <c r="GO11" s="70"/>
      <c r="GP11" s="70"/>
      <c r="GQ11" s="70"/>
      <c r="GR11" s="70"/>
      <c r="GS11" s="70"/>
      <c r="GT11" s="70"/>
      <c r="GU11" s="70"/>
      <c r="GV11" s="70"/>
      <c r="GW11" s="70"/>
      <c r="GX11" s="70"/>
      <c r="GY11" s="70"/>
      <c r="GZ11" s="70"/>
      <c r="HA11" s="70"/>
      <c r="HB11" s="70"/>
      <c r="HC11" s="70"/>
      <c r="HD11" s="70"/>
      <c r="HE11" s="70"/>
      <c r="HF11" s="70"/>
      <c r="HG11" s="70"/>
      <c r="HH11" s="70"/>
      <c r="HI11" s="70"/>
      <c r="HJ11" s="70"/>
      <c r="HK11" s="70"/>
      <c r="HL11" s="70"/>
      <c r="HM11" s="70"/>
      <c r="HN11" s="70"/>
      <c r="HO11" s="70"/>
      <c r="HP11" s="70"/>
      <c r="HQ11" s="70"/>
      <c r="HR11" s="70"/>
      <c r="HS11" s="70"/>
      <c r="HT11" s="70"/>
      <c r="HU11" s="70"/>
      <c r="HV11" s="70"/>
      <c r="HW11" s="70"/>
      <c r="HX11" s="70"/>
      <c r="HY11" s="70"/>
      <c r="HZ11" s="70"/>
      <c r="IA11" s="70"/>
      <c r="IB11" s="70"/>
      <c r="IC11" s="70"/>
      <c r="ID11" s="70"/>
      <c r="IE11" s="70"/>
      <c r="IF11" s="70"/>
      <c r="IG11" s="70"/>
      <c r="IH11" s="70"/>
      <c r="II11" s="70"/>
      <c r="IJ11" s="70"/>
      <c r="IK11" s="70"/>
      <c r="IL11" s="70"/>
      <c r="IM11" s="70"/>
      <c r="IN11" s="70"/>
      <c r="IO11" s="70"/>
      <c r="IP11" s="70"/>
      <c r="IQ11" s="70"/>
      <c r="IR11" s="70"/>
      <c r="IS11" s="70"/>
      <c r="IT11" s="70"/>
      <c r="IU11" s="70"/>
      <c r="IV11" s="70"/>
    </row>
    <row r="12" s="75" customFormat="true" ht="24.9" hidden="false" customHeight="true" outlineLevel="0" collapsed="false">
      <c r="A12" s="63"/>
      <c r="B12" s="62" t="s">
        <v>178</v>
      </c>
      <c r="C12" s="63" t="s">
        <v>179</v>
      </c>
      <c r="D12" s="63" t="s">
        <v>180</v>
      </c>
      <c r="E12" s="63" t="s">
        <v>66</v>
      </c>
      <c r="F12" s="63" t="n">
        <v>61.81</v>
      </c>
      <c r="G12" s="72" t="s">
        <v>181</v>
      </c>
      <c r="H12" s="72" t="s">
        <v>182</v>
      </c>
      <c r="I12" s="72" t="s">
        <v>183</v>
      </c>
      <c r="J12" s="72"/>
      <c r="K12" s="72"/>
      <c r="L12" s="72" t="n">
        <v>2018.08</v>
      </c>
      <c r="M12" s="73" t="n">
        <v>0.4</v>
      </c>
      <c r="N12" s="72"/>
      <c r="O12" s="72"/>
      <c r="P12" s="72"/>
      <c r="Q12" s="65"/>
      <c r="R12" s="72"/>
      <c r="S12" s="72"/>
      <c r="T12" s="73" t="n">
        <v>0</v>
      </c>
      <c r="U12" s="72"/>
      <c r="V12" s="72"/>
      <c r="W12" s="72"/>
      <c r="X12" s="72"/>
      <c r="Y12" s="73" t="n">
        <v>0</v>
      </c>
      <c r="Z12" s="72"/>
      <c r="AA12" s="72"/>
      <c r="AB12" s="72"/>
      <c r="AC12" s="72"/>
      <c r="AD12" s="72"/>
      <c r="AE12" s="73" t="n">
        <v>0</v>
      </c>
      <c r="AF12" s="72" t="n">
        <v>0</v>
      </c>
      <c r="AG12" s="73" t="n">
        <v>0</v>
      </c>
      <c r="AH12" s="72" t="n">
        <v>1</v>
      </c>
      <c r="AI12" s="73" t="n">
        <v>0.25</v>
      </c>
      <c r="AJ12" s="72" t="s">
        <v>184</v>
      </c>
      <c r="AK12" s="71" t="s">
        <v>185</v>
      </c>
      <c r="AL12" s="72" t="s">
        <v>186</v>
      </c>
      <c r="AM12" s="72" t="s">
        <v>187</v>
      </c>
      <c r="AN12" s="72" t="s">
        <v>76</v>
      </c>
      <c r="AO12" s="73" t="n">
        <v>1.9</v>
      </c>
      <c r="AP12" s="72" t="n">
        <v>2.55</v>
      </c>
      <c r="AQ12" s="74" t="n">
        <v>64.36</v>
      </c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</row>
    <row r="13" s="67" customFormat="true" ht="24.9" hidden="false" customHeight="true" outlineLevel="0" collapsed="false">
      <c r="A13" s="76"/>
      <c r="B13" s="76" t="s">
        <v>188</v>
      </c>
      <c r="C13" s="77" t="s">
        <v>179</v>
      </c>
      <c r="D13" s="77" t="s">
        <v>189</v>
      </c>
      <c r="E13" s="77" t="s">
        <v>155</v>
      </c>
      <c r="F13" s="77" t="n">
        <v>60.7</v>
      </c>
      <c r="G13" s="78"/>
      <c r="H13" s="78"/>
      <c r="I13" s="78"/>
      <c r="J13" s="78"/>
      <c r="K13" s="78"/>
      <c r="L13" s="78"/>
      <c r="M13" s="79" t="n">
        <v>0</v>
      </c>
      <c r="N13" s="78"/>
      <c r="O13" s="78"/>
      <c r="P13" s="78"/>
      <c r="Q13" s="80"/>
      <c r="R13" s="78"/>
      <c r="S13" s="78"/>
      <c r="T13" s="79" t="n">
        <v>0</v>
      </c>
      <c r="U13" s="78"/>
      <c r="V13" s="78"/>
      <c r="W13" s="78"/>
      <c r="X13" s="78"/>
      <c r="Y13" s="79" t="n">
        <v>0</v>
      </c>
      <c r="Z13" s="78"/>
      <c r="AA13" s="78"/>
      <c r="AB13" s="78"/>
      <c r="AC13" s="78"/>
      <c r="AD13" s="78"/>
      <c r="AE13" s="79" t="n">
        <v>0</v>
      </c>
      <c r="AF13" s="78" t="n">
        <v>17</v>
      </c>
      <c r="AG13" s="79" t="n">
        <v>2.6</v>
      </c>
      <c r="AH13" s="78" t="n">
        <v>2</v>
      </c>
      <c r="AI13" s="79" t="n">
        <v>0.5</v>
      </c>
      <c r="AJ13" s="78"/>
      <c r="AK13" s="78"/>
      <c r="AL13" s="78"/>
      <c r="AM13" s="78"/>
      <c r="AN13" s="78"/>
      <c r="AO13" s="79" t="n">
        <v>0</v>
      </c>
      <c r="AP13" s="78" t="n">
        <v>3.1</v>
      </c>
      <c r="AQ13" s="81" t="n">
        <v>63.8</v>
      </c>
    </row>
    <row r="14" s="75" customFormat="true" ht="24.9" hidden="false" customHeight="true" outlineLevel="0" collapsed="false">
      <c r="A14" s="63"/>
      <c r="B14" s="62" t="s">
        <v>190</v>
      </c>
      <c r="C14" s="63" t="s">
        <v>179</v>
      </c>
      <c r="D14" s="63" t="s">
        <v>191</v>
      </c>
      <c r="E14" s="63" t="s">
        <v>72</v>
      </c>
      <c r="F14" s="63" t="n">
        <v>59.5</v>
      </c>
      <c r="G14" s="63"/>
      <c r="H14" s="63"/>
      <c r="I14" s="63"/>
      <c r="J14" s="63"/>
      <c r="K14" s="63"/>
      <c r="L14" s="63"/>
      <c r="M14" s="64" t="n">
        <v>0</v>
      </c>
      <c r="N14" s="63"/>
      <c r="O14" s="63"/>
      <c r="P14" s="63"/>
      <c r="Q14" s="65"/>
      <c r="R14" s="63"/>
      <c r="S14" s="63"/>
      <c r="T14" s="64" t="n">
        <v>0</v>
      </c>
      <c r="U14" s="63"/>
      <c r="V14" s="63"/>
      <c r="W14" s="63"/>
      <c r="X14" s="63"/>
      <c r="Y14" s="64" t="n">
        <v>0</v>
      </c>
      <c r="Z14" s="63"/>
      <c r="AA14" s="63"/>
      <c r="AB14" s="63"/>
      <c r="AC14" s="63"/>
      <c r="AD14" s="63"/>
      <c r="AE14" s="64" t="n">
        <v>0</v>
      </c>
      <c r="AF14" s="63" t="n">
        <v>20</v>
      </c>
      <c r="AG14" s="64" t="n">
        <v>3</v>
      </c>
      <c r="AH14" s="63" t="n">
        <v>3</v>
      </c>
      <c r="AI14" s="64" t="n">
        <v>0.75</v>
      </c>
      <c r="AJ14" s="63"/>
      <c r="AK14" s="63"/>
      <c r="AL14" s="63"/>
      <c r="AM14" s="63"/>
      <c r="AN14" s="63"/>
      <c r="AO14" s="64" t="n">
        <v>0</v>
      </c>
      <c r="AP14" s="63" t="n">
        <v>3.75</v>
      </c>
      <c r="AQ14" s="66" t="n">
        <v>63.25</v>
      </c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75" customFormat="true" ht="24.9" hidden="false" customHeight="true" outlineLevel="0" collapsed="false">
      <c r="A15" s="63"/>
      <c r="B15" s="62" t="s">
        <v>192</v>
      </c>
      <c r="C15" s="63" t="s">
        <v>179</v>
      </c>
      <c r="D15" s="63" t="s">
        <v>193</v>
      </c>
      <c r="E15" s="63" t="s">
        <v>59</v>
      </c>
      <c r="F15" s="63" t="n">
        <v>60.89</v>
      </c>
      <c r="G15" s="63"/>
      <c r="H15" s="63"/>
      <c r="I15" s="63"/>
      <c r="J15" s="63"/>
      <c r="K15" s="63"/>
      <c r="L15" s="63"/>
      <c r="M15" s="64" t="n">
        <v>0</v>
      </c>
      <c r="N15" s="63"/>
      <c r="O15" s="63"/>
      <c r="P15" s="63"/>
      <c r="Q15" s="65"/>
      <c r="R15" s="63"/>
      <c r="S15" s="63"/>
      <c r="T15" s="64" t="n">
        <v>0</v>
      </c>
      <c r="U15" s="63"/>
      <c r="V15" s="63"/>
      <c r="W15" s="63"/>
      <c r="X15" s="63"/>
      <c r="Y15" s="64" t="n">
        <v>0</v>
      </c>
      <c r="Z15" s="63"/>
      <c r="AA15" s="63"/>
      <c r="AB15" s="63"/>
      <c r="AC15" s="63"/>
      <c r="AD15" s="63"/>
      <c r="AE15" s="64" t="n">
        <v>0</v>
      </c>
      <c r="AF15" s="63" t="n">
        <v>6</v>
      </c>
      <c r="AG15" s="64" t="n">
        <v>0</v>
      </c>
      <c r="AH15" s="63"/>
      <c r="AI15" s="64" t="n">
        <v>0</v>
      </c>
      <c r="AJ15" s="63" t="s">
        <v>194</v>
      </c>
      <c r="AK15" s="82" t="n">
        <v>43221</v>
      </c>
      <c r="AL15" s="63" t="s">
        <v>195</v>
      </c>
      <c r="AM15" s="63" t="s">
        <v>109</v>
      </c>
      <c r="AN15" s="63" t="s">
        <v>196</v>
      </c>
      <c r="AO15" s="64" t="n">
        <v>1.5</v>
      </c>
      <c r="AP15" s="63" t="n">
        <f aca="false">SUM(AO15,AI15,AE15,Y15,T15,M15)</f>
        <v>1.5</v>
      </c>
      <c r="AQ15" s="66" t="n">
        <f aca="false">SUM(AP15,F15)</f>
        <v>62.39</v>
      </c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3" customFormat="true" ht="24.9" hidden="false" customHeight="true" outlineLevel="0" collapsed="false">
      <c r="A16" s="63" t="n">
        <v>1</v>
      </c>
      <c r="B16" s="62" t="s">
        <v>197</v>
      </c>
      <c r="C16" s="63" t="s">
        <v>175</v>
      </c>
      <c r="D16" s="63" t="s">
        <v>198</v>
      </c>
      <c r="E16" s="63" t="s">
        <v>72</v>
      </c>
      <c r="F16" s="63" t="n">
        <v>60.834375</v>
      </c>
      <c r="M16" s="64" t="n">
        <v>0</v>
      </c>
      <c r="Q16" s="65"/>
      <c r="T16" s="64" t="n">
        <v>0</v>
      </c>
      <c r="Y16" s="64" t="n">
        <v>0</v>
      </c>
      <c r="AE16" s="64" t="n">
        <v>0</v>
      </c>
      <c r="AF16" s="63" t="n">
        <v>7</v>
      </c>
      <c r="AG16" s="64" t="n">
        <v>0</v>
      </c>
      <c r="AH16" s="63" t="n">
        <v>0</v>
      </c>
      <c r="AI16" s="64" t="n">
        <v>0</v>
      </c>
      <c r="AJ16" s="63" t="s">
        <v>199</v>
      </c>
      <c r="AK16" s="62" t="s">
        <v>200</v>
      </c>
      <c r="AL16" s="63" t="s">
        <v>201</v>
      </c>
      <c r="AM16" s="63" t="s">
        <v>202</v>
      </c>
      <c r="AN16" s="63" t="s">
        <v>102</v>
      </c>
      <c r="AO16" s="64" t="n">
        <v>0.8</v>
      </c>
      <c r="AP16" s="63" t="n">
        <v>0.8</v>
      </c>
      <c r="AQ16" s="66" t="n">
        <v>61.63</v>
      </c>
    </row>
    <row r="17" s="63" customFormat="true" ht="24.9" hidden="false" customHeight="true" outlineLevel="0" collapsed="false">
      <c r="B17" s="62" t="s">
        <v>203</v>
      </c>
      <c r="C17" s="63" t="s">
        <v>179</v>
      </c>
      <c r="D17" s="63" t="s">
        <v>204</v>
      </c>
      <c r="E17" s="63" t="s">
        <v>129</v>
      </c>
      <c r="F17" s="63" t="n">
        <v>59.682</v>
      </c>
      <c r="M17" s="64" t="n">
        <v>0</v>
      </c>
      <c r="Q17" s="65"/>
      <c r="T17" s="64" t="n">
        <v>0</v>
      </c>
      <c r="Y17" s="64" t="n">
        <v>0</v>
      </c>
      <c r="AE17" s="64" t="n">
        <v>0</v>
      </c>
      <c r="AF17" s="63" t="n">
        <v>9</v>
      </c>
      <c r="AG17" s="64" t="n">
        <v>1</v>
      </c>
      <c r="AH17" s="63" t="n">
        <v>2</v>
      </c>
      <c r="AI17" s="64" t="n">
        <v>0.5</v>
      </c>
      <c r="AO17" s="64"/>
      <c r="AP17" s="63" t="n">
        <v>1.5</v>
      </c>
      <c r="AQ17" s="66" t="n">
        <f aca="false">SUM(AP17,F17)</f>
        <v>61.182</v>
      </c>
    </row>
    <row r="18" s="63" customFormat="true" ht="24.9" hidden="false" customHeight="true" outlineLevel="0" collapsed="false">
      <c r="A18" s="63" t="n">
        <v>2</v>
      </c>
      <c r="B18" s="62" t="s">
        <v>205</v>
      </c>
      <c r="C18" s="63" t="s">
        <v>179</v>
      </c>
      <c r="D18" s="63" t="s">
        <v>206</v>
      </c>
      <c r="E18" s="63" t="s">
        <v>85</v>
      </c>
      <c r="F18" s="63" t="n">
        <v>58.52</v>
      </c>
      <c r="M18" s="64" t="n">
        <v>0</v>
      </c>
      <c r="Q18" s="65"/>
      <c r="T18" s="64" t="n">
        <v>0</v>
      </c>
      <c r="Y18" s="64" t="n">
        <v>0</v>
      </c>
      <c r="AE18" s="64" t="n">
        <v>0</v>
      </c>
      <c r="AF18" s="63" t="n">
        <v>15</v>
      </c>
      <c r="AG18" s="64" t="n">
        <v>2.2</v>
      </c>
      <c r="AI18" s="64" t="n">
        <v>0</v>
      </c>
      <c r="AO18" s="64" t="n">
        <v>0</v>
      </c>
      <c r="AP18" s="63" t="n">
        <v>2.2</v>
      </c>
      <c r="AQ18" s="66" t="n">
        <f aca="false">SUM(AP18,F18)</f>
        <v>60.72</v>
      </c>
    </row>
    <row r="19" s="63" customFormat="true" ht="24.9" hidden="false" customHeight="true" outlineLevel="0" collapsed="false">
      <c r="A19" s="63" t="n">
        <v>1</v>
      </c>
      <c r="B19" s="62" t="s">
        <v>207</v>
      </c>
      <c r="C19" s="63" t="s">
        <v>179</v>
      </c>
      <c r="D19" s="63" t="s">
        <v>208</v>
      </c>
      <c r="E19" s="63" t="s">
        <v>129</v>
      </c>
      <c r="F19" s="63" t="n">
        <v>58.5</v>
      </c>
      <c r="M19" s="64" t="n">
        <v>0</v>
      </c>
      <c r="Q19" s="65"/>
      <c r="T19" s="64" t="n">
        <v>0</v>
      </c>
      <c r="Y19" s="64" t="n">
        <v>0</v>
      </c>
      <c r="AE19" s="64" t="n">
        <v>0</v>
      </c>
      <c r="AF19" s="63" t="n">
        <v>11</v>
      </c>
      <c r="AG19" s="64" t="n">
        <v>1.4</v>
      </c>
      <c r="AH19" s="63" t="n">
        <v>1</v>
      </c>
      <c r="AI19" s="64" t="n">
        <v>0.25</v>
      </c>
      <c r="AO19" s="64" t="n">
        <v>0</v>
      </c>
      <c r="AP19" s="63" t="n">
        <v>1.65</v>
      </c>
      <c r="AQ19" s="66" t="n">
        <v>60.45</v>
      </c>
    </row>
    <row r="20" s="63" customFormat="true" ht="24.9" hidden="false" customHeight="true" outlineLevel="0" collapsed="false">
      <c r="B20" s="62" t="s">
        <v>209</v>
      </c>
      <c r="C20" s="63" t="s">
        <v>179</v>
      </c>
      <c r="D20" s="63" t="s">
        <v>210</v>
      </c>
      <c r="E20" s="63" t="s">
        <v>66</v>
      </c>
      <c r="F20" s="63" t="n">
        <v>60.09</v>
      </c>
      <c r="M20" s="64" t="n">
        <v>0</v>
      </c>
      <c r="Q20" s="65"/>
      <c r="T20" s="64" t="n">
        <v>0</v>
      </c>
      <c r="Y20" s="64" t="n">
        <v>0</v>
      </c>
      <c r="AE20" s="64" t="n">
        <v>0</v>
      </c>
      <c r="AF20" s="63" t="n">
        <v>8</v>
      </c>
      <c r="AG20" s="64" t="n">
        <v>0</v>
      </c>
      <c r="AI20" s="64" t="n">
        <v>0</v>
      </c>
      <c r="AO20" s="64" t="n">
        <v>0</v>
      </c>
      <c r="AP20" s="63" t="n">
        <v>0</v>
      </c>
      <c r="AQ20" s="66" t="n">
        <f aca="false">SUM(AP20,F20)</f>
        <v>60.09</v>
      </c>
    </row>
    <row r="21" s="63" customFormat="true" ht="24.9" hidden="false" customHeight="true" outlineLevel="0" collapsed="false">
      <c r="B21" s="83" t="n">
        <v>217030105014</v>
      </c>
      <c r="C21" s="63" t="s">
        <v>179</v>
      </c>
      <c r="D21" s="63" t="s">
        <v>211</v>
      </c>
      <c r="E21" s="63" t="s">
        <v>53</v>
      </c>
      <c r="F21" s="84" t="n">
        <v>59.86</v>
      </c>
      <c r="M21" s="64" t="n">
        <v>0</v>
      </c>
      <c r="Q21" s="65"/>
      <c r="T21" s="64" t="n">
        <v>0</v>
      </c>
      <c r="Y21" s="64" t="n">
        <v>0</v>
      </c>
      <c r="AE21" s="64" t="n">
        <v>0</v>
      </c>
      <c r="AG21" s="64" t="n">
        <v>0</v>
      </c>
      <c r="AI21" s="64" t="n">
        <v>0</v>
      </c>
      <c r="AO21" s="64" t="n">
        <v>0</v>
      </c>
      <c r="AP21" s="63" t="n">
        <f aca="false">SUM(AO21,AI21,AE21,Y21,T21,M21)</f>
        <v>0</v>
      </c>
      <c r="AQ21" s="85" t="n">
        <v>59.86</v>
      </c>
    </row>
    <row r="22" s="63" customFormat="true" ht="24.9" hidden="false" customHeight="true" outlineLevel="0" collapsed="false">
      <c r="A22" s="63" t="n">
        <v>1</v>
      </c>
      <c r="B22" s="62" t="s">
        <v>212</v>
      </c>
      <c r="C22" s="63" t="s">
        <v>213</v>
      </c>
      <c r="D22" s="63" t="s">
        <v>214</v>
      </c>
      <c r="E22" s="63" t="s">
        <v>129</v>
      </c>
      <c r="F22" s="62" t="s">
        <v>215</v>
      </c>
      <c r="M22" s="64" t="n">
        <v>0</v>
      </c>
      <c r="Q22" s="65"/>
      <c r="T22" s="64" t="n">
        <v>0</v>
      </c>
      <c r="Y22" s="64" t="n">
        <v>0</v>
      </c>
      <c r="AE22" s="64" t="n">
        <v>0</v>
      </c>
      <c r="AF22" s="63" t="n">
        <v>10</v>
      </c>
      <c r="AG22" s="64" t="n">
        <v>1.2</v>
      </c>
      <c r="AH22" s="63" t="n">
        <v>1</v>
      </c>
      <c r="AI22" s="64" t="n">
        <v>0.25</v>
      </c>
      <c r="AO22" s="64"/>
      <c r="AP22" s="63" t="n">
        <v>1.45</v>
      </c>
      <c r="AQ22" s="66" t="n">
        <v>58.4</v>
      </c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5"/>
      <c r="HS22" s="75"/>
      <c r="HT22" s="75"/>
      <c r="HU22" s="75"/>
      <c r="HV22" s="75"/>
      <c r="HW22" s="75"/>
      <c r="HX22" s="75"/>
      <c r="HY22" s="75"/>
      <c r="HZ22" s="75"/>
      <c r="IA22" s="75"/>
      <c r="IB22" s="75"/>
      <c r="IC22" s="75"/>
      <c r="ID22" s="75"/>
      <c r="IE22" s="75"/>
      <c r="IF22" s="75"/>
      <c r="IG22" s="75"/>
      <c r="IH22" s="75"/>
      <c r="II22" s="75"/>
      <c r="IJ22" s="75"/>
      <c r="IK22" s="75"/>
      <c r="IL22" s="75"/>
      <c r="IM22" s="75"/>
      <c r="IN22" s="75"/>
      <c r="IO22" s="75"/>
      <c r="IP22" s="75"/>
      <c r="IQ22" s="75"/>
      <c r="IR22" s="75"/>
      <c r="IS22" s="75"/>
      <c r="IT22" s="75"/>
      <c r="IU22" s="75"/>
      <c r="IV22" s="75"/>
    </row>
    <row r="23" s="63" customFormat="true" ht="24.9" hidden="false" customHeight="true" outlineLevel="0" collapsed="false">
      <c r="B23" s="62" t="s">
        <v>216</v>
      </c>
      <c r="C23" s="63" t="s">
        <v>179</v>
      </c>
      <c r="D23" s="63" t="s">
        <v>217</v>
      </c>
      <c r="E23" s="63" t="s">
        <v>129</v>
      </c>
      <c r="F23" s="63" t="n">
        <v>57.89</v>
      </c>
      <c r="M23" s="64" t="n">
        <v>0</v>
      </c>
      <c r="Q23" s="65"/>
      <c r="T23" s="64" t="n">
        <v>0</v>
      </c>
      <c r="Y23" s="64" t="n">
        <v>0</v>
      </c>
      <c r="AE23" s="64" t="n">
        <v>0</v>
      </c>
      <c r="AG23" s="64" t="n">
        <v>0</v>
      </c>
      <c r="AI23" s="64" t="n">
        <v>0</v>
      </c>
      <c r="AO23" s="64" t="n">
        <v>0</v>
      </c>
      <c r="AP23" s="63" t="n">
        <f aca="false">SUM(AO23,AI23,AE23,Y23,T23,M23)</f>
        <v>0</v>
      </c>
      <c r="AQ23" s="66" t="n">
        <v>57.89</v>
      </c>
    </row>
    <row r="24" s="63" customFormat="true" ht="24.9" hidden="false" customHeight="true" outlineLevel="0" collapsed="false">
      <c r="B24" s="62" t="s">
        <v>218</v>
      </c>
      <c r="C24" s="63" t="s">
        <v>175</v>
      </c>
      <c r="D24" s="63" t="s">
        <v>219</v>
      </c>
      <c r="E24" s="63" t="s">
        <v>129</v>
      </c>
      <c r="F24" s="63" t="n">
        <v>57.75</v>
      </c>
      <c r="M24" s="64" t="n">
        <v>0</v>
      </c>
      <c r="Q24" s="65"/>
      <c r="T24" s="64" t="n">
        <v>0</v>
      </c>
      <c r="Y24" s="64" t="n">
        <v>0</v>
      </c>
      <c r="AE24" s="64" t="n">
        <v>0</v>
      </c>
      <c r="AG24" s="64" t="n">
        <v>0</v>
      </c>
      <c r="AI24" s="64" t="n">
        <v>0</v>
      </c>
      <c r="AO24" s="64" t="n">
        <v>0</v>
      </c>
      <c r="AP24" s="63" t="n">
        <f aca="false">SUM(AO24,AI24,AE24,Y24,T24,M24)</f>
        <v>0</v>
      </c>
      <c r="AQ24" s="66" t="n">
        <f aca="false">SUM(AP24,F24)</f>
        <v>57.75</v>
      </c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5"/>
      <c r="HS24" s="75"/>
      <c r="HT24" s="75"/>
      <c r="HU24" s="75"/>
      <c r="HV24" s="75"/>
      <c r="HW24" s="75"/>
      <c r="HX24" s="75"/>
      <c r="HY24" s="75"/>
      <c r="HZ24" s="75"/>
      <c r="IA24" s="75"/>
      <c r="IB24" s="75"/>
      <c r="IC24" s="75"/>
      <c r="ID24" s="75"/>
      <c r="IE24" s="75"/>
      <c r="IF24" s="75"/>
      <c r="IG24" s="75"/>
      <c r="IH24" s="75"/>
      <c r="II24" s="75"/>
      <c r="IJ24" s="75"/>
      <c r="IK24" s="75"/>
      <c r="IL24" s="75"/>
      <c r="IM24" s="75"/>
      <c r="IN24" s="75"/>
      <c r="IO24" s="75"/>
      <c r="IP24" s="75"/>
      <c r="IQ24" s="75"/>
      <c r="IR24" s="75"/>
      <c r="IS24" s="75"/>
      <c r="IT24" s="75"/>
      <c r="IU24" s="75"/>
      <c r="IV24" s="75"/>
    </row>
    <row r="25" s="63" customFormat="true" ht="24.9" hidden="false" customHeight="true" outlineLevel="0" collapsed="false">
      <c r="B25" s="62" t="s">
        <v>220</v>
      </c>
      <c r="C25" s="63" t="s">
        <v>175</v>
      </c>
      <c r="D25" s="63" t="s">
        <v>221</v>
      </c>
      <c r="E25" s="63" t="s">
        <v>66</v>
      </c>
      <c r="F25" s="62" t="s">
        <v>222</v>
      </c>
      <c r="M25" s="64"/>
      <c r="Q25" s="65"/>
      <c r="T25" s="64"/>
      <c r="Y25" s="64"/>
      <c r="AE25" s="64"/>
      <c r="AG25" s="64"/>
      <c r="AI25" s="64"/>
      <c r="AO25" s="64"/>
      <c r="AQ25" s="66" t="n">
        <v>54.11</v>
      </c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  <c r="HO25" s="75"/>
      <c r="HP25" s="75"/>
      <c r="HQ25" s="75"/>
      <c r="HR25" s="75"/>
      <c r="HS25" s="75"/>
      <c r="HT25" s="75"/>
      <c r="HU25" s="75"/>
      <c r="HV25" s="75"/>
      <c r="HW25" s="75"/>
      <c r="HX25" s="75"/>
      <c r="HY25" s="75"/>
      <c r="HZ25" s="75"/>
      <c r="IA25" s="75"/>
      <c r="IB25" s="75"/>
      <c r="IC25" s="75"/>
      <c r="ID25" s="75"/>
      <c r="IE25" s="75"/>
      <c r="IF25" s="75"/>
      <c r="IG25" s="75"/>
      <c r="IH25" s="75"/>
      <c r="II25" s="75"/>
      <c r="IJ25" s="75"/>
      <c r="IK25" s="75"/>
      <c r="IL25" s="75"/>
      <c r="IM25" s="75"/>
      <c r="IN25" s="75"/>
      <c r="IO25" s="75"/>
      <c r="IP25" s="75"/>
      <c r="IQ25" s="75"/>
      <c r="IR25" s="75"/>
      <c r="IS25" s="75"/>
      <c r="IT25" s="75"/>
      <c r="IU25" s="75"/>
      <c r="IV25" s="75"/>
    </row>
    <row r="26" s="67" customFormat="true" ht="24.9" hidden="false" customHeight="true" outlineLevel="0" collapsed="false">
      <c r="M26" s="68"/>
      <c r="T26" s="68"/>
      <c r="Y26" s="68"/>
      <c r="AE26" s="68"/>
      <c r="AG26" s="68"/>
      <c r="AI26" s="68"/>
      <c r="AO26" s="68"/>
      <c r="AQ26" s="69"/>
    </row>
    <row r="27" s="67" customFormat="true" ht="24.9" hidden="false" customHeight="true" outlineLevel="0" collapsed="false">
      <c r="M27" s="68"/>
      <c r="T27" s="68"/>
      <c r="Y27" s="68"/>
      <c r="AE27" s="68"/>
      <c r="AG27" s="68"/>
      <c r="AI27" s="68"/>
      <c r="AO27" s="68"/>
      <c r="AQ27" s="69"/>
    </row>
    <row r="28" s="72" customFormat="true" ht="24.9" hidden="false" customHeight="true" outlineLevel="0" collapsed="false">
      <c r="A28" s="63"/>
      <c r="B28" s="62" t="s">
        <v>223</v>
      </c>
      <c r="C28" s="63" t="s">
        <v>224</v>
      </c>
      <c r="D28" s="63" t="s">
        <v>225</v>
      </c>
      <c r="E28" s="63" t="s">
        <v>53</v>
      </c>
      <c r="F28" s="63" t="n">
        <v>59</v>
      </c>
      <c r="M28" s="73" t="n">
        <v>0</v>
      </c>
      <c r="Q28" s="65"/>
      <c r="T28" s="73" t="n">
        <v>0</v>
      </c>
      <c r="Y28" s="73" t="n">
        <v>0</v>
      </c>
      <c r="AE28" s="73" t="n">
        <v>0</v>
      </c>
      <c r="AF28" s="72" t="n">
        <v>15</v>
      </c>
      <c r="AG28" s="73" t="n">
        <v>2.2</v>
      </c>
      <c r="AH28" s="72" t="n">
        <v>2</v>
      </c>
      <c r="AI28" s="73" t="n">
        <v>0.5</v>
      </c>
      <c r="AJ28" s="72" t="s">
        <v>226</v>
      </c>
      <c r="AK28" s="72" t="n">
        <v>2017.11</v>
      </c>
      <c r="AL28" s="72" t="s">
        <v>227</v>
      </c>
      <c r="AM28" s="72" t="s">
        <v>228</v>
      </c>
      <c r="AN28" s="72" t="s">
        <v>76</v>
      </c>
      <c r="AO28" s="73" t="n">
        <v>3.1</v>
      </c>
      <c r="AP28" s="72" t="n">
        <v>3.1</v>
      </c>
      <c r="AQ28" s="74" t="n">
        <f aca="false">SUM(AP28,F28)</f>
        <v>62.1</v>
      </c>
    </row>
    <row r="29" s="72" customFormat="true" ht="24.9" hidden="false" customHeight="true" outlineLevel="0" collapsed="false">
      <c r="A29" s="63"/>
      <c r="B29" s="86" t="s">
        <v>229</v>
      </c>
      <c r="C29" s="63" t="s">
        <v>230</v>
      </c>
      <c r="D29" s="63" t="s">
        <v>231</v>
      </c>
      <c r="E29" s="63" t="s">
        <v>53</v>
      </c>
      <c r="F29" s="63" t="n">
        <v>59.2</v>
      </c>
      <c r="M29" s="73" t="n">
        <v>0</v>
      </c>
      <c r="Q29" s="65"/>
      <c r="T29" s="73" t="n">
        <v>0</v>
      </c>
      <c r="Y29" s="73" t="n">
        <v>0</v>
      </c>
      <c r="AE29" s="73" t="n">
        <v>9</v>
      </c>
      <c r="AF29" s="72" t="n">
        <v>1</v>
      </c>
      <c r="AG29" s="73" t="n">
        <v>0</v>
      </c>
      <c r="AI29" s="73" t="n">
        <v>0.5</v>
      </c>
      <c r="AJ29" s="72" t="s">
        <v>199</v>
      </c>
      <c r="AK29" s="71" t="s">
        <v>232</v>
      </c>
      <c r="AL29" s="72" t="s">
        <v>233</v>
      </c>
      <c r="AM29" s="72" t="s">
        <v>101</v>
      </c>
      <c r="AN29" s="72" t="s">
        <v>102</v>
      </c>
      <c r="AO29" s="73" t="n">
        <v>1.2</v>
      </c>
      <c r="AP29" s="72" t="n">
        <v>2.7</v>
      </c>
      <c r="AQ29" s="74" t="n">
        <v>61.88</v>
      </c>
    </row>
    <row r="30" s="35" customFormat="true" ht="33.75" hidden="false" customHeight="true" outlineLevel="0" collapsed="false">
      <c r="A30" s="18"/>
      <c r="B30" s="17" t="s">
        <v>234</v>
      </c>
      <c r="C30" s="18" t="s">
        <v>230</v>
      </c>
      <c r="D30" s="18" t="s">
        <v>235</v>
      </c>
      <c r="E30" s="18" t="s">
        <v>72</v>
      </c>
      <c r="F30" s="18" t="n">
        <f aca="false">85.7*0.7</f>
        <v>59.99</v>
      </c>
      <c r="M30" s="87" t="n">
        <v>0</v>
      </c>
      <c r="Q30" s="20"/>
      <c r="T30" s="87" t="n">
        <v>0</v>
      </c>
      <c r="Y30" s="87" t="n">
        <v>0</v>
      </c>
      <c r="AE30" s="87" t="n">
        <v>0</v>
      </c>
      <c r="AF30" s="35" t="n">
        <v>12</v>
      </c>
      <c r="AG30" s="87" t="n">
        <v>1.6</v>
      </c>
      <c r="AH30" s="35" t="n">
        <v>1</v>
      </c>
      <c r="AI30" s="87" t="n">
        <v>0.25</v>
      </c>
      <c r="AO30" s="87" t="n">
        <v>0</v>
      </c>
      <c r="AP30" s="35" t="n">
        <f aca="false">SUM(AO30,AI30,AG30,AE30,Y30,T30,M30)</f>
        <v>1.85</v>
      </c>
      <c r="AQ30" s="21" t="n">
        <f aca="false">F30+AP30</f>
        <v>61.84</v>
      </c>
    </row>
    <row r="31" s="72" customFormat="true" ht="24.9" hidden="false" customHeight="true" outlineLevel="0" collapsed="false">
      <c r="A31" s="63" t="n">
        <v>1</v>
      </c>
      <c r="B31" s="86" t="s">
        <v>236</v>
      </c>
      <c r="C31" s="63" t="s">
        <v>230</v>
      </c>
      <c r="D31" s="63" t="s">
        <v>237</v>
      </c>
      <c r="E31" s="63" t="s">
        <v>155</v>
      </c>
      <c r="F31" s="63" t="n">
        <v>60.14</v>
      </c>
      <c r="G31" s="72" t="s">
        <v>238</v>
      </c>
      <c r="M31" s="73" t="n">
        <v>0</v>
      </c>
      <c r="Q31" s="65"/>
      <c r="T31" s="73" t="n">
        <v>0</v>
      </c>
      <c r="U31" s="72" t="s">
        <v>238</v>
      </c>
      <c r="Y31" s="73" t="n">
        <v>0</v>
      </c>
      <c r="AE31" s="73" t="n">
        <v>0</v>
      </c>
      <c r="AF31" s="72" t="n">
        <v>11</v>
      </c>
      <c r="AG31" s="73" t="n">
        <v>1.4</v>
      </c>
      <c r="AH31" s="72" t="n">
        <v>1</v>
      </c>
      <c r="AI31" s="73" t="n">
        <v>0.25</v>
      </c>
      <c r="AO31" s="73" t="n">
        <v>0</v>
      </c>
      <c r="AP31" s="72" t="n">
        <v>1.65</v>
      </c>
      <c r="AQ31" s="74" t="n">
        <v>61.8</v>
      </c>
    </row>
    <row r="32" s="72" customFormat="true" ht="24.9" hidden="false" customHeight="true" outlineLevel="0" collapsed="false">
      <c r="A32" s="63"/>
      <c r="B32" s="62" t="s">
        <v>239</v>
      </c>
      <c r="C32" s="63" t="s">
        <v>230</v>
      </c>
      <c r="D32" s="63" t="s">
        <v>240</v>
      </c>
      <c r="E32" s="63" t="s">
        <v>72</v>
      </c>
      <c r="F32" s="63" t="n">
        <v>58.893333331</v>
      </c>
      <c r="M32" s="73" t="n">
        <v>0</v>
      </c>
      <c r="Q32" s="65"/>
      <c r="T32" s="73" t="n">
        <v>0</v>
      </c>
      <c r="Y32" s="73" t="n">
        <v>0</v>
      </c>
      <c r="AE32" s="73" t="n">
        <v>0</v>
      </c>
      <c r="AF32" s="72" t="n">
        <v>15</v>
      </c>
      <c r="AG32" s="73" t="n">
        <v>2.2</v>
      </c>
      <c r="AH32" s="72" t="n">
        <v>2</v>
      </c>
      <c r="AI32" s="73" t="n">
        <v>0.5</v>
      </c>
      <c r="AO32" s="73" t="n">
        <v>0</v>
      </c>
      <c r="AP32" s="72" t="n">
        <v>2.7</v>
      </c>
      <c r="AQ32" s="74" t="n">
        <f aca="false">SUM(AP32,F32)</f>
        <v>61.593333331</v>
      </c>
    </row>
    <row r="33" s="72" customFormat="true" ht="24.9" hidden="false" customHeight="true" outlineLevel="0" collapsed="false">
      <c r="A33" s="63"/>
      <c r="B33" s="62" t="s">
        <v>241</v>
      </c>
      <c r="C33" s="63" t="s">
        <v>230</v>
      </c>
      <c r="D33" s="63" t="s">
        <v>242</v>
      </c>
      <c r="E33" s="63" t="s">
        <v>72</v>
      </c>
      <c r="F33" s="62" t="s">
        <v>243</v>
      </c>
      <c r="M33" s="73" t="s">
        <v>112</v>
      </c>
      <c r="Q33" s="65"/>
      <c r="T33" s="73" t="s">
        <v>112</v>
      </c>
      <c r="Y33" s="73" t="s">
        <v>112</v>
      </c>
      <c r="AE33" s="73" t="s">
        <v>112</v>
      </c>
      <c r="AG33" s="73" t="s">
        <v>112</v>
      </c>
      <c r="AI33" s="73" t="s">
        <v>112</v>
      </c>
      <c r="AO33" s="73" t="s">
        <v>112</v>
      </c>
      <c r="AP33" s="71" t="s">
        <v>112</v>
      </c>
      <c r="AQ33" s="74" t="s">
        <v>244</v>
      </c>
    </row>
    <row r="34" s="35" customFormat="true" ht="33.75" hidden="false" customHeight="true" outlineLevel="0" collapsed="false">
      <c r="A34" s="18"/>
      <c r="B34" s="17" t="s">
        <v>245</v>
      </c>
      <c r="C34" s="18" t="s">
        <v>230</v>
      </c>
      <c r="D34" s="18" t="s">
        <v>246</v>
      </c>
      <c r="E34" s="18" t="s">
        <v>72</v>
      </c>
      <c r="F34" s="18" t="n">
        <f aca="false">85.42307692*0.7</f>
        <v>59.796153844</v>
      </c>
      <c r="M34" s="87" t="n">
        <v>0</v>
      </c>
      <c r="Q34" s="20"/>
      <c r="T34" s="87" t="n">
        <v>0</v>
      </c>
      <c r="Y34" s="87" t="n">
        <v>0</v>
      </c>
      <c r="AE34" s="87" t="n">
        <v>0</v>
      </c>
      <c r="AG34" s="87" t="n">
        <v>0</v>
      </c>
      <c r="AI34" s="87" t="n">
        <v>0</v>
      </c>
      <c r="AO34" s="87" t="n">
        <v>0</v>
      </c>
      <c r="AP34" s="35" t="n">
        <f aca="false">SUM(AO34,AI34,AG34,AE34,Y34,T34,M34)</f>
        <v>0</v>
      </c>
      <c r="AQ34" s="21" t="n">
        <f aca="false">SUM(AP34,F34)</f>
        <v>59.796153844</v>
      </c>
    </row>
    <row r="35" s="72" customFormat="true" ht="24.9" hidden="false" customHeight="true" outlineLevel="0" collapsed="false">
      <c r="A35" s="63"/>
      <c r="B35" s="83" t="n">
        <v>217030104007</v>
      </c>
      <c r="C35" s="63" t="s">
        <v>230</v>
      </c>
      <c r="D35" s="63" t="s">
        <v>247</v>
      </c>
      <c r="E35" s="63" t="s">
        <v>129</v>
      </c>
      <c r="F35" s="63" t="n">
        <v>59.6</v>
      </c>
      <c r="G35" s="63"/>
      <c r="H35" s="63"/>
      <c r="I35" s="63"/>
      <c r="J35" s="63"/>
      <c r="K35" s="63"/>
      <c r="L35" s="63"/>
      <c r="M35" s="64" t="n">
        <v>0</v>
      </c>
      <c r="N35" s="63"/>
      <c r="O35" s="63"/>
      <c r="P35" s="63"/>
      <c r="Q35" s="65"/>
      <c r="R35" s="63"/>
      <c r="S35" s="63"/>
      <c r="T35" s="64" t="n">
        <v>0</v>
      </c>
      <c r="U35" s="63"/>
      <c r="V35" s="63"/>
      <c r="W35" s="63"/>
      <c r="X35" s="63"/>
      <c r="Y35" s="64" t="n">
        <v>0</v>
      </c>
      <c r="Z35" s="63"/>
      <c r="AA35" s="63"/>
      <c r="AB35" s="63"/>
      <c r="AC35" s="63"/>
      <c r="AD35" s="63"/>
      <c r="AE35" s="64" t="n">
        <v>0</v>
      </c>
      <c r="AF35" s="63"/>
      <c r="AG35" s="64" t="n">
        <v>0</v>
      </c>
      <c r="AH35" s="63"/>
      <c r="AI35" s="64" t="n">
        <v>0</v>
      </c>
      <c r="AJ35" s="63"/>
      <c r="AK35" s="63"/>
      <c r="AL35" s="63"/>
      <c r="AM35" s="63"/>
      <c r="AN35" s="63"/>
      <c r="AO35" s="64" t="n">
        <v>0</v>
      </c>
      <c r="AP35" s="63" t="n">
        <f aca="false">SUM(AO35,AI35,AE35,Y35,T35,M35)</f>
        <v>0</v>
      </c>
      <c r="AQ35" s="63" t="n">
        <v>59.6</v>
      </c>
    </row>
    <row r="36" s="72" customFormat="true" ht="24.9" hidden="false" customHeight="true" outlineLevel="0" collapsed="false">
      <c r="A36" s="63"/>
      <c r="B36" s="62" t="s">
        <v>248</v>
      </c>
      <c r="C36" s="63" t="s">
        <v>230</v>
      </c>
      <c r="D36" s="63" t="s">
        <v>249</v>
      </c>
      <c r="E36" s="63" t="s">
        <v>66</v>
      </c>
      <c r="F36" s="63" t="n">
        <v>57.857692305</v>
      </c>
      <c r="M36" s="73" t="n">
        <v>0</v>
      </c>
      <c r="Q36" s="65"/>
      <c r="T36" s="73" t="n">
        <v>0</v>
      </c>
      <c r="Y36" s="73" t="n">
        <v>0</v>
      </c>
      <c r="AE36" s="73" t="n">
        <v>0</v>
      </c>
      <c r="AG36" s="73" t="n">
        <v>0</v>
      </c>
      <c r="AI36" s="73" t="n">
        <v>0</v>
      </c>
      <c r="AO36" s="73" t="n">
        <v>0</v>
      </c>
      <c r="AP36" s="72" t="n">
        <f aca="false">SUM(AO36,AI36,AE36,Y36,T36,M36)</f>
        <v>0</v>
      </c>
      <c r="AQ36" s="74" t="n">
        <f aca="false">SUM(AP36,F36)</f>
        <v>57.857692305</v>
      </c>
    </row>
    <row r="37" s="72" customFormat="true" ht="24.9" hidden="false" customHeight="true" outlineLevel="0" collapsed="false">
      <c r="A37" s="77"/>
      <c r="B37" s="76" t="s">
        <v>250</v>
      </c>
      <c r="C37" s="77" t="s">
        <v>224</v>
      </c>
      <c r="D37" s="77" t="s">
        <v>251</v>
      </c>
      <c r="E37" s="77" t="s">
        <v>72</v>
      </c>
      <c r="F37" s="81" t="n">
        <v>57.0769227</v>
      </c>
      <c r="G37" s="88" t="s">
        <v>238</v>
      </c>
      <c r="H37" s="88"/>
      <c r="I37" s="88"/>
      <c r="J37" s="88"/>
      <c r="K37" s="88"/>
      <c r="L37" s="88"/>
      <c r="M37" s="79" t="n">
        <v>0</v>
      </c>
      <c r="N37" s="88" t="s">
        <v>238</v>
      </c>
      <c r="O37" s="88"/>
      <c r="P37" s="88"/>
      <c r="Q37" s="80"/>
      <c r="R37" s="88"/>
      <c r="S37" s="88"/>
      <c r="T37" s="79" t="n">
        <v>0</v>
      </c>
      <c r="U37" s="88" t="s">
        <v>238</v>
      </c>
      <c r="V37" s="88"/>
      <c r="W37" s="88"/>
      <c r="X37" s="88"/>
      <c r="Y37" s="79" t="n">
        <v>0</v>
      </c>
      <c r="Z37" s="88"/>
      <c r="AA37" s="88" t="s">
        <v>238</v>
      </c>
      <c r="AB37" s="88"/>
      <c r="AC37" s="88"/>
      <c r="AD37" s="88"/>
      <c r="AE37" s="79" t="n">
        <v>0</v>
      </c>
      <c r="AF37" s="88" t="n">
        <v>1</v>
      </c>
      <c r="AG37" s="79" t="n">
        <v>0</v>
      </c>
      <c r="AH37" s="88" t="n">
        <v>0</v>
      </c>
      <c r="AI37" s="79" t="n">
        <v>0</v>
      </c>
      <c r="AJ37" s="88"/>
      <c r="AK37" s="88"/>
      <c r="AL37" s="88"/>
      <c r="AM37" s="88"/>
      <c r="AN37" s="88"/>
      <c r="AO37" s="79" t="n">
        <v>0</v>
      </c>
      <c r="AP37" s="88" t="n">
        <v>0</v>
      </c>
      <c r="AQ37" s="81" t="n">
        <v>57.0769227</v>
      </c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  <c r="FF37" s="67"/>
      <c r="FG37" s="67"/>
      <c r="FH37" s="67"/>
      <c r="FI37" s="67"/>
      <c r="FJ37" s="67"/>
      <c r="FK37" s="67"/>
      <c r="FL37" s="67"/>
      <c r="FM37" s="67"/>
      <c r="FN37" s="67"/>
      <c r="FO37" s="67"/>
      <c r="FP37" s="67"/>
      <c r="FQ37" s="67"/>
      <c r="FR37" s="67"/>
      <c r="FS37" s="67"/>
      <c r="FT37" s="67"/>
      <c r="FU37" s="67"/>
      <c r="FV37" s="67"/>
      <c r="FW37" s="67"/>
      <c r="FX37" s="67"/>
      <c r="FY37" s="67"/>
      <c r="FZ37" s="67"/>
      <c r="GA37" s="67"/>
      <c r="GB37" s="67"/>
      <c r="GC37" s="67"/>
      <c r="GD37" s="67"/>
      <c r="GE37" s="67"/>
      <c r="GF37" s="67"/>
      <c r="GG37" s="67"/>
      <c r="GH37" s="67"/>
      <c r="GI37" s="67"/>
      <c r="GJ37" s="67"/>
      <c r="GK37" s="67"/>
      <c r="GL37" s="67"/>
      <c r="GM37" s="67"/>
      <c r="GN37" s="67"/>
      <c r="GO37" s="67"/>
      <c r="GP37" s="67"/>
      <c r="GQ37" s="67"/>
      <c r="GR37" s="67"/>
      <c r="GS37" s="67"/>
      <c r="GT37" s="67"/>
      <c r="GU37" s="67"/>
      <c r="GV37" s="67"/>
      <c r="GW37" s="67"/>
      <c r="GX37" s="67"/>
      <c r="GY37" s="67"/>
      <c r="GZ37" s="67"/>
      <c r="HA37" s="67"/>
      <c r="HB37" s="67"/>
      <c r="HC37" s="67"/>
      <c r="HD37" s="67"/>
      <c r="HE37" s="67"/>
      <c r="HF37" s="67"/>
      <c r="HG37" s="67"/>
      <c r="HH37" s="67"/>
      <c r="HI37" s="67"/>
      <c r="HJ37" s="67"/>
      <c r="HK37" s="67"/>
      <c r="HL37" s="67"/>
      <c r="HM37" s="67"/>
      <c r="HN37" s="67"/>
      <c r="HO37" s="67"/>
      <c r="HP37" s="67"/>
      <c r="HQ37" s="67"/>
      <c r="HR37" s="67"/>
      <c r="HS37" s="67"/>
      <c r="HT37" s="67"/>
      <c r="HU37" s="67"/>
      <c r="HV37" s="67"/>
      <c r="HW37" s="67"/>
      <c r="HX37" s="67"/>
      <c r="HY37" s="67"/>
      <c r="HZ37" s="67"/>
      <c r="IA37" s="67"/>
      <c r="IB37" s="67"/>
      <c r="IC37" s="67"/>
      <c r="ID37" s="67"/>
      <c r="IE37" s="67"/>
      <c r="IF37" s="67"/>
      <c r="IG37" s="67"/>
      <c r="IH37" s="67"/>
      <c r="II37" s="67"/>
      <c r="IJ37" s="67"/>
      <c r="IK37" s="67"/>
      <c r="IL37" s="67"/>
      <c r="IM37" s="67"/>
      <c r="IN37" s="67"/>
      <c r="IO37" s="67"/>
      <c r="IP37" s="67"/>
      <c r="IQ37" s="67"/>
      <c r="IR37" s="67"/>
      <c r="IS37" s="67"/>
      <c r="IT37" s="67"/>
      <c r="IU37" s="67"/>
      <c r="IV37" s="67"/>
    </row>
    <row r="38" s="63" customFormat="true" ht="24.9" hidden="false" customHeight="true" outlineLevel="0" collapsed="false">
      <c r="B38" s="62" t="s">
        <v>252</v>
      </c>
      <c r="C38" s="63" t="s">
        <v>253</v>
      </c>
      <c r="D38" s="63" t="s">
        <v>254</v>
      </c>
      <c r="E38" s="63" t="s">
        <v>129</v>
      </c>
      <c r="F38" s="62" t="s">
        <v>255</v>
      </c>
      <c r="M38" s="64" t="n">
        <v>0</v>
      </c>
      <c r="Q38" s="65"/>
      <c r="T38" s="64" t="n">
        <v>0</v>
      </c>
      <c r="Y38" s="64" t="n">
        <v>0</v>
      </c>
      <c r="AE38" s="64" t="n">
        <v>0</v>
      </c>
      <c r="AF38" s="63" t="n">
        <v>19</v>
      </c>
      <c r="AG38" s="64" t="n">
        <v>3</v>
      </c>
      <c r="AH38" s="63" t="n">
        <v>5</v>
      </c>
      <c r="AI38" s="64" t="n">
        <v>1.25</v>
      </c>
      <c r="AO38" s="64" t="n">
        <v>0</v>
      </c>
      <c r="AP38" s="63" t="n">
        <v>4.25</v>
      </c>
      <c r="AQ38" s="66" t="n">
        <v>65.7051724</v>
      </c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5"/>
      <c r="HR38" s="75"/>
      <c r="HS38" s="75"/>
      <c r="HT38" s="75"/>
      <c r="HU38" s="75"/>
      <c r="HV38" s="75"/>
      <c r="HW38" s="75"/>
      <c r="HX38" s="75"/>
      <c r="HY38" s="75"/>
      <c r="HZ38" s="75"/>
      <c r="IA38" s="75"/>
      <c r="IB38" s="75"/>
      <c r="IC38" s="75"/>
      <c r="ID38" s="75"/>
      <c r="IE38" s="75"/>
      <c r="IF38" s="75"/>
      <c r="IG38" s="75"/>
      <c r="IH38" s="75"/>
      <c r="II38" s="75"/>
      <c r="IJ38" s="75"/>
      <c r="IK38" s="75"/>
      <c r="IL38" s="75"/>
      <c r="IM38" s="75"/>
      <c r="IN38" s="75"/>
      <c r="IO38" s="75"/>
      <c r="IP38" s="75"/>
      <c r="IQ38" s="75"/>
      <c r="IR38" s="75"/>
      <c r="IS38" s="75"/>
      <c r="IT38" s="75"/>
      <c r="IU38" s="75"/>
      <c r="IV38" s="75"/>
    </row>
    <row r="39" s="63" customFormat="true" ht="24.9" hidden="false" customHeight="true" outlineLevel="0" collapsed="false">
      <c r="B39" s="62" t="s">
        <v>256</v>
      </c>
      <c r="C39" s="63" t="s">
        <v>253</v>
      </c>
      <c r="D39" s="63" t="s">
        <v>257</v>
      </c>
      <c r="E39" s="63" t="s">
        <v>72</v>
      </c>
      <c r="F39" s="63" t="n">
        <v>59.9</v>
      </c>
      <c r="M39" s="64" t="n">
        <v>0</v>
      </c>
      <c r="Q39" s="65"/>
      <c r="T39" s="64" t="n">
        <v>0</v>
      </c>
      <c r="Y39" s="64" t="n">
        <v>0</v>
      </c>
      <c r="AE39" s="64" t="n">
        <v>0</v>
      </c>
      <c r="AF39" s="63" t="n">
        <v>15</v>
      </c>
      <c r="AG39" s="64" t="n">
        <v>2.2</v>
      </c>
      <c r="AH39" s="63" t="n">
        <v>3</v>
      </c>
      <c r="AI39" s="64" t="n">
        <v>0.75</v>
      </c>
      <c r="AO39" s="64" t="n">
        <v>0</v>
      </c>
      <c r="AP39" s="63" t="n">
        <v>2.95</v>
      </c>
      <c r="AQ39" s="66" t="n">
        <v>62.86</v>
      </c>
    </row>
    <row r="40" s="63" customFormat="true" ht="24.9" hidden="false" customHeight="true" outlineLevel="0" collapsed="false">
      <c r="B40" s="62" t="s">
        <v>258</v>
      </c>
      <c r="C40" s="63" t="s">
        <v>253</v>
      </c>
      <c r="D40" s="63" t="s">
        <v>259</v>
      </c>
      <c r="E40" s="63" t="s">
        <v>55</v>
      </c>
      <c r="F40" s="63" t="n">
        <v>60.34</v>
      </c>
      <c r="G40" s="72"/>
      <c r="H40" s="72"/>
      <c r="I40" s="72"/>
      <c r="J40" s="72"/>
      <c r="K40" s="72"/>
      <c r="L40" s="72"/>
      <c r="M40" s="73" t="n">
        <v>0</v>
      </c>
      <c r="N40" s="72"/>
      <c r="O40" s="72"/>
      <c r="P40" s="72"/>
      <c r="Q40" s="65"/>
      <c r="R40" s="72"/>
      <c r="S40" s="72"/>
      <c r="T40" s="73" t="n">
        <v>0</v>
      </c>
      <c r="U40" s="72"/>
      <c r="V40" s="72"/>
      <c r="W40" s="72"/>
      <c r="X40" s="72"/>
      <c r="Y40" s="73" t="n">
        <v>0</v>
      </c>
      <c r="Z40" s="72"/>
      <c r="AA40" s="72"/>
      <c r="AB40" s="72"/>
      <c r="AC40" s="72"/>
      <c r="AD40" s="72"/>
      <c r="AE40" s="73" t="n">
        <v>0</v>
      </c>
      <c r="AF40" s="72" t="n">
        <v>12</v>
      </c>
      <c r="AG40" s="73" t="n">
        <v>1.6</v>
      </c>
      <c r="AH40" s="72" t="n">
        <v>2</v>
      </c>
      <c r="AI40" s="73" t="n">
        <v>0.5</v>
      </c>
      <c r="AJ40" s="72"/>
      <c r="AK40" s="72"/>
      <c r="AL40" s="72"/>
      <c r="AM40" s="72"/>
      <c r="AN40" s="72"/>
      <c r="AO40" s="73" t="n">
        <v>0</v>
      </c>
      <c r="AP40" s="72" t="n">
        <v>2.1</v>
      </c>
      <c r="AQ40" s="74" t="n">
        <v>62.44</v>
      </c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s="63" customFormat="true" ht="24.9" hidden="false" customHeight="true" outlineLevel="0" collapsed="false">
      <c r="B41" s="62" t="s">
        <v>260</v>
      </c>
      <c r="C41" s="63" t="s">
        <v>253</v>
      </c>
      <c r="D41" s="63" t="s">
        <v>261</v>
      </c>
      <c r="E41" s="63" t="s">
        <v>129</v>
      </c>
      <c r="F41" s="63" t="n">
        <v>58.52</v>
      </c>
      <c r="G41" s="72"/>
      <c r="H41" s="72"/>
      <c r="I41" s="72"/>
      <c r="J41" s="72"/>
      <c r="K41" s="72"/>
      <c r="L41" s="72"/>
      <c r="M41" s="73" t="n">
        <v>0</v>
      </c>
      <c r="N41" s="72"/>
      <c r="O41" s="72"/>
      <c r="P41" s="72"/>
      <c r="Q41" s="65"/>
      <c r="R41" s="72"/>
      <c r="S41" s="72"/>
      <c r="T41" s="73" t="n">
        <v>0</v>
      </c>
      <c r="U41" s="72"/>
      <c r="V41" s="72"/>
      <c r="W41" s="72"/>
      <c r="X41" s="72"/>
      <c r="Y41" s="73" t="n">
        <v>0</v>
      </c>
      <c r="Z41" s="72"/>
      <c r="AA41" s="72"/>
      <c r="AB41" s="72"/>
      <c r="AC41" s="72"/>
      <c r="AD41" s="72"/>
      <c r="AE41" s="73" t="n">
        <v>0</v>
      </c>
      <c r="AF41" s="72" t="n">
        <v>13</v>
      </c>
      <c r="AG41" s="73" t="n">
        <v>1.8</v>
      </c>
      <c r="AH41" s="72" t="n">
        <v>2</v>
      </c>
      <c r="AI41" s="73" t="n">
        <v>0.5</v>
      </c>
      <c r="AJ41" s="72"/>
      <c r="AK41" s="72"/>
      <c r="AL41" s="72"/>
      <c r="AM41" s="72"/>
      <c r="AN41" s="72"/>
      <c r="AO41" s="73" t="n">
        <v>0</v>
      </c>
      <c r="AP41" s="72" t="n">
        <f aca="false">SUM(AO41,AI41,AE41,Y41,T41,M41)</f>
        <v>0.5</v>
      </c>
      <c r="AQ41" s="74" t="n">
        <v>60.82</v>
      </c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s="72" customFormat="true" ht="24.9" hidden="false" customHeight="true" outlineLevel="0" collapsed="false">
      <c r="A42" s="63"/>
      <c r="B42" s="62" t="s">
        <v>262</v>
      </c>
      <c r="C42" s="63" t="s">
        <v>253</v>
      </c>
      <c r="D42" s="63" t="s">
        <v>263</v>
      </c>
      <c r="E42" s="63" t="s">
        <v>72</v>
      </c>
      <c r="F42" s="63" t="n">
        <v>58.84</v>
      </c>
      <c r="G42" s="63"/>
      <c r="H42" s="63"/>
      <c r="I42" s="63"/>
      <c r="J42" s="63"/>
      <c r="K42" s="63"/>
      <c r="L42" s="63"/>
      <c r="M42" s="64" t="n">
        <v>0</v>
      </c>
      <c r="N42" s="63"/>
      <c r="O42" s="63"/>
      <c r="P42" s="63"/>
      <c r="Q42" s="65"/>
      <c r="R42" s="63"/>
      <c r="S42" s="63"/>
      <c r="T42" s="64" t="n">
        <v>0</v>
      </c>
      <c r="U42" s="63"/>
      <c r="V42" s="63"/>
      <c r="W42" s="63"/>
      <c r="X42" s="63"/>
      <c r="Y42" s="64" t="n">
        <v>0</v>
      </c>
      <c r="Z42" s="63"/>
      <c r="AA42" s="63"/>
      <c r="AB42" s="63"/>
      <c r="AC42" s="63"/>
      <c r="AD42" s="63"/>
      <c r="AE42" s="64" t="n">
        <v>0</v>
      </c>
      <c r="AF42" s="63" t="n">
        <v>11</v>
      </c>
      <c r="AG42" s="64" t="n">
        <v>1.4</v>
      </c>
      <c r="AH42" s="62" t="s">
        <v>264</v>
      </c>
      <c r="AI42" s="64" t="s">
        <v>265</v>
      </c>
      <c r="AJ42" s="63"/>
      <c r="AK42" s="63"/>
      <c r="AL42" s="63"/>
      <c r="AM42" s="63"/>
      <c r="AN42" s="63"/>
      <c r="AO42" s="64" t="n">
        <v>0</v>
      </c>
      <c r="AP42" s="63" t="n">
        <v>1.9</v>
      </c>
      <c r="AQ42" s="66" t="n">
        <v>60.74</v>
      </c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  <c r="IT42" s="63"/>
      <c r="IU42" s="63"/>
      <c r="IV42" s="63"/>
    </row>
    <row r="43" s="86" customFormat="true" ht="24.9" hidden="false" customHeight="true" outlineLevel="0" collapsed="false">
      <c r="A43" s="63"/>
      <c r="B43" s="62" t="s">
        <v>266</v>
      </c>
      <c r="C43" s="63" t="s">
        <v>253</v>
      </c>
      <c r="D43" s="63" t="s">
        <v>267</v>
      </c>
      <c r="E43" s="63" t="s">
        <v>155</v>
      </c>
      <c r="F43" s="63" t="n">
        <v>60.27</v>
      </c>
      <c r="G43" s="63"/>
      <c r="H43" s="63"/>
      <c r="I43" s="63"/>
      <c r="J43" s="63"/>
      <c r="K43" s="63" t="s">
        <v>268</v>
      </c>
      <c r="L43" s="62" t="s">
        <v>269</v>
      </c>
      <c r="M43" s="63" t="n">
        <v>0.4</v>
      </c>
      <c r="N43" s="63"/>
      <c r="O43" s="63"/>
      <c r="P43" s="63"/>
      <c r="Q43" s="65"/>
      <c r="R43" s="63"/>
      <c r="S43" s="63"/>
      <c r="T43" s="64" t="n">
        <v>0</v>
      </c>
      <c r="U43" s="63"/>
      <c r="V43" s="63"/>
      <c r="W43" s="63"/>
      <c r="X43" s="63"/>
      <c r="Y43" s="64" t="n">
        <v>0</v>
      </c>
      <c r="Z43" s="63"/>
      <c r="AA43" s="63"/>
      <c r="AB43" s="63"/>
      <c r="AC43" s="63"/>
      <c r="AD43" s="63"/>
      <c r="AE43" s="64" t="n">
        <v>0</v>
      </c>
      <c r="AF43" s="63"/>
      <c r="AG43" s="64" t="n">
        <v>0</v>
      </c>
      <c r="AH43" s="63"/>
      <c r="AI43" s="64" t="n">
        <v>0</v>
      </c>
      <c r="AJ43" s="63"/>
      <c r="AK43" s="63"/>
      <c r="AL43" s="63"/>
      <c r="AM43" s="63"/>
      <c r="AN43" s="63"/>
      <c r="AO43" s="64" t="n">
        <v>0</v>
      </c>
      <c r="AP43" s="63" t="n">
        <v>0.4</v>
      </c>
      <c r="AQ43" s="66" t="n">
        <v>60.67</v>
      </c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  <c r="IV43" s="63"/>
    </row>
    <row r="44" s="72" customFormat="true" ht="24.9" hidden="false" customHeight="true" outlineLevel="0" collapsed="false">
      <c r="A44" s="63"/>
      <c r="B44" s="62" t="s">
        <v>270</v>
      </c>
      <c r="C44" s="63" t="s">
        <v>253</v>
      </c>
      <c r="D44" s="63" t="s">
        <v>271</v>
      </c>
      <c r="E44" s="63" t="s">
        <v>72</v>
      </c>
      <c r="F44" s="63" t="n">
        <v>60.27</v>
      </c>
      <c r="G44" s="63"/>
      <c r="H44" s="63"/>
      <c r="I44" s="63"/>
      <c r="J44" s="63"/>
      <c r="K44" s="63"/>
      <c r="L44" s="63"/>
      <c r="M44" s="64" t="n">
        <v>0</v>
      </c>
      <c r="N44" s="63"/>
      <c r="O44" s="63"/>
      <c r="P44" s="63"/>
      <c r="Q44" s="65"/>
      <c r="R44" s="63"/>
      <c r="S44" s="63"/>
      <c r="T44" s="64" t="n">
        <v>0</v>
      </c>
      <c r="U44" s="63"/>
      <c r="V44" s="63"/>
      <c r="W44" s="63"/>
      <c r="X44" s="63"/>
      <c r="Y44" s="64" t="n">
        <v>0</v>
      </c>
      <c r="Z44" s="63"/>
      <c r="AA44" s="63"/>
      <c r="AB44" s="63"/>
      <c r="AC44" s="63"/>
      <c r="AD44" s="63"/>
      <c r="AE44" s="64" t="n">
        <v>0</v>
      </c>
      <c r="AF44" s="63"/>
      <c r="AG44" s="64" t="n">
        <v>0</v>
      </c>
      <c r="AH44" s="63"/>
      <c r="AI44" s="64" t="n">
        <v>0</v>
      </c>
      <c r="AJ44" s="63"/>
      <c r="AK44" s="63"/>
      <c r="AL44" s="63"/>
      <c r="AM44" s="63"/>
      <c r="AN44" s="63"/>
      <c r="AO44" s="64" t="n">
        <v>0</v>
      </c>
      <c r="AP44" s="63" t="n">
        <f aca="false">SUM(AO44,AI44,AE44,Y44,T44,M44)</f>
        <v>0</v>
      </c>
      <c r="AQ44" s="66" t="n">
        <v>60.27</v>
      </c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  <c r="IV44" s="63"/>
    </row>
    <row r="45" s="75" customFormat="true" ht="24.9" hidden="false" customHeight="true" outlineLevel="0" collapsed="false">
      <c r="A45" s="63"/>
      <c r="B45" s="62" t="s">
        <v>272</v>
      </c>
      <c r="C45" s="63" t="s">
        <v>253</v>
      </c>
      <c r="D45" s="63" t="s">
        <v>273</v>
      </c>
      <c r="E45" s="63" t="s">
        <v>72</v>
      </c>
      <c r="F45" s="63" t="n">
        <v>58.5</v>
      </c>
      <c r="G45" s="63"/>
      <c r="H45" s="63"/>
      <c r="I45" s="63"/>
      <c r="J45" s="63"/>
      <c r="K45" s="63"/>
      <c r="L45" s="63"/>
      <c r="M45" s="64" t="n">
        <v>0</v>
      </c>
      <c r="N45" s="63"/>
      <c r="O45" s="63"/>
      <c r="P45" s="63"/>
      <c r="Q45" s="65"/>
      <c r="R45" s="63"/>
      <c r="S45" s="63"/>
      <c r="T45" s="64" t="n">
        <v>0</v>
      </c>
      <c r="U45" s="63"/>
      <c r="V45" s="63"/>
      <c r="W45" s="63"/>
      <c r="X45" s="63"/>
      <c r="Y45" s="64" t="n">
        <v>0</v>
      </c>
      <c r="Z45" s="63"/>
      <c r="AA45" s="63"/>
      <c r="AB45" s="63"/>
      <c r="AC45" s="63"/>
      <c r="AD45" s="63"/>
      <c r="AE45" s="64" t="n">
        <v>0</v>
      </c>
      <c r="AF45" s="63"/>
      <c r="AG45" s="64" t="n">
        <v>0</v>
      </c>
      <c r="AH45" s="63"/>
      <c r="AI45" s="64" t="n">
        <v>0</v>
      </c>
      <c r="AJ45" s="63"/>
      <c r="AK45" s="63"/>
      <c r="AL45" s="63"/>
      <c r="AM45" s="63"/>
      <c r="AN45" s="63"/>
      <c r="AO45" s="64" t="n">
        <v>0</v>
      </c>
      <c r="AP45" s="63" t="n">
        <f aca="false">SUM(AO45,AI45,AE45,Y45,T45,M45)</f>
        <v>0</v>
      </c>
      <c r="AQ45" s="66" t="n">
        <v>58.5</v>
      </c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  <c r="IT45" s="63"/>
      <c r="IU45" s="63"/>
      <c r="IV45" s="63"/>
    </row>
    <row r="49" s="46" customFormat="true" ht="16.5" hidden="false" customHeight="true" outlineLevel="0" collapsed="false">
      <c r="A49" s="27"/>
      <c r="B49" s="27"/>
      <c r="C49" s="27"/>
      <c r="D49" s="27"/>
      <c r="E49" s="27"/>
      <c r="F49" s="27"/>
      <c r="M49" s="59"/>
      <c r="T49" s="59"/>
      <c r="Y49" s="59"/>
      <c r="AE49" s="59"/>
      <c r="AG49" s="59"/>
      <c r="AI49" s="59"/>
      <c r="AO49" s="59"/>
      <c r="AQ49" s="60"/>
    </row>
    <row r="50" s="46" customFormat="true" ht="16.5" hidden="false" customHeight="true" outlineLevel="0" collapsed="false">
      <c r="A50" s="27"/>
      <c r="B50" s="27"/>
      <c r="C50" s="27"/>
      <c r="D50" s="27"/>
      <c r="E50" s="27"/>
      <c r="F50" s="27"/>
      <c r="M50" s="59"/>
      <c r="T50" s="59"/>
      <c r="Y50" s="59"/>
      <c r="AE50" s="59"/>
      <c r="AG50" s="59"/>
      <c r="AI50" s="59"/>
      <c r="AO50" s="59"/>
      <c r="AQ50" s="60"/>
    </row>
    <row r="51" s="46" customFormat="true" ht="16.5" hidden="false" customHeight="true" outlineLevel="0" collapsed="false">
      <c r="A51" s="27"/>
      <c r="B51" s="27"/>
      <c r="C51" s="27"/>
      <c r="D51" s="27"/>
      <c r="E51" s="27"/>
      <c r="F51" s="27"/>
      <c r="M51" s="59"/>
      <c r="T51" s="59"/>
      <c r="Y51" s="59"/>
      <c r="AE51" s="59"/>
      <c r="AG51" s="59"/>
      <c r="AI51" s="59"/>
      <c r="AO51" s="59"/>
      <c r="AQ51" s="60"/>
    </row>
    <row r="52" s="46" customFormat="true" ht="16.5" hidden="false" customHeight="true" outlineLevel="0" collapsed="false">
      <c r="A52" s="27"/>
      <c r="B52" s="27"/>
      <c r="C52" s="27"/>
      <c r="D52" s="27"/>
      <c r="E52" s="27"/>
      <c r="F52" s="27"/>
      <c r="M52" s="59"/>
      <c r="T52" s="59"/>
      <c r="Y52" s="59"/>
      <c r="AE52" s="59"/>
      <c r="AG52" s="59"/>
      <c r="AI52" s="59"/>
      <c r="AO52" s="59"/>
      <c r="AQ52" s="60"/>
    </row>
    <row r="53" s="46" customFormat="true" ht="16.5" hidden="false" customHeight="true" outlineLevel="0" collapsed="false">
      <c r="A53" s="27"/>
      <c r="B53" s="27"/>
      <c r="C53" s="27"/>
      <c r="D53" s="27"/>
      <c r="E53" s="27"/>
      <c r="F53" s="27"/>
      <c r="M53" s="59"/>
      <c r="T53" s="59"/>
      <c r="Y53" s="59"/>
      <c r="AE53" s="59"/>
      <c r="AG53" s="59"/>
      <c r="AI53" s="59"/>
      <c r="AO53" s="59"/>
      <c r="AQ53" s="60"/>
    </row>
    <row r="54" s="46" customFormat="true" ht="16.5" hidden="false" customHeight="true" outlineLevel="0" collapsed="false">
      <c r="A54" s="27"/>
      <c r="B54" s="27"/>
      <c r="C54" s="27"/>
      <c r="D54" s="27"/>
      <c r="E54" s="27"/>
      <c r="F54" s="27"/>
      <c r="M54" s="59"/>
      <c r="T54" s="59"/>
      <c r="Y54" s="59"/>
      <c r="AE54" s="59"/>
      <c r="AG54" s="59"/>
      <c r="AI54" s="59"/>
      <c r="AO54" s="59"/>
      <c r="AQ54" s="60"/>
    </row>
    <row r="55" s="46" customFormat="true" ht="16.5" hidden="false" customHeight="true" outlineLevel="0" collapsed="false">
      <c r="A55" s="27"/>
      <c r="B55" s="27"/>
      <c r="C55" s="27"/>
      <c r="D55" s="27"/>
      <c r="E55" s="27"/>
      <c r="F55" s="27"/>
      <c r="M55" s="59"/>
      <c r="T55" s="59"/>
      <c r="Y55" s="59"/>
      <c r="AE55" s="59"/>
      <c r="AG55" s="59"/>
      <c r="AI55" s="59"/>
      <c r="AO55" s="59"/>
      <c r="AQ55" s="60"/>
    </row>
    <row r="56" s="46" customFormat="true" ht="16.5" hidden="false" customHeight="true" outlineLevel="0" collapsed="false">
      <c r="A56" s="27"/>
      <c r="B56" s="27"/>
      <c r="C56" s="27"/>
      <c r="D56" s="27"/>
      <c r="E56" s="27"/>
      <c r="F56" s="27"/>
      <c r="M56" s="59"/>
      <c r="T56" s="59"/>
      <c r="Y56" s="59"/>
      <c r="AE56" s="59"/>
      <c r="AG56" s="59"/>
      <c r="AI56" s="59"/>
      <c r="AO56" s="59"/>
      <c r="AQ56" s="60"/>
    </row>
    <row r="57" s="46" customFormat="true" ht="16.5" hidden="false" customHeight="true" outlineLevel="0" collapsed="false">
      <c r="A57" s="27"/>
      <c r="B57" s="27"/>
      <c r="C57" s="27"/>
      <c r="D57" s="27"/>
      <c r="E57" s="27"/>
      <c r="F57" s="27"/>
      <c r="M57" s="59"/>
      <c r="T57" s="59"/>
      <c r="Y57" s="59"/>
      <c r="AE57" s="59"/>
      <c r="AG57" s="59"/>
      <c r="AI57" s="59"/>
      <c r="AO57" s="59"/>
      <c r="AQ57" s="60"/>
    </row>
    <row r="58" s="46" customFormat="true" ht="16.5" hidden="false" customHeight="true" outlineLevel="0" collapsed="false">
      <c r="A58" s="27"/>
      <c r="B58" s="27"/>
      <c r="C58" s="27"/>
      <c r="D58" s="27"/>
      <c r="E58" s="27"/>
      <c r="F58" s="27"/>
      <c r="M58" s="59"/>
      <c r="T58" s="59"/>
      <c r="Y58" s="59"/>
      <c r="AE58" s="59"/>
      <c r="AG58" s="59"/>
      <c r="AI58" s="59"/>
      <c r="AO58" s="59"/>
      <c r="AQ58" s="60"/>
    </row>
    <row r="59" s="46" customFormat="true" ht="16.5" hidden="false" customHeight="true" outlineLevel="0" collapsed="false">
      <c r="A59" s="27"/>
      <c r="B59" s="27"/>
      <c r="C59" s="27"/>
      <c r="D59" s="27"/>
      <c r="E59" s="27"/>
      <c r="F59" s="27"/>
      <c r="M59" s="59"/>
      <c r="T59" s="59"/>
      <c r="Y59" s="59"/>
      <c r="AE59" s="59"/>
      <c r="AG59" s="59"/>
      <c r="AI59" s="59"/>
      <c r="AO59" s="59"/>
      <c r="AQ59" s="60"/>
    </row>
    <row r="60" s="46" customFormat="true" ht="16.5" hidden="false" customHeight="true" outlineLevel="0" collapsed="false">
      <c r="A60" s="27"/>
      <c r="B60" s="27"/>
      <c r="C60" s="27"/>
      <c r="D60" s="27"/>
      <c r="E60" s="27"/>
      <c r="F60" s="27"/>
      <c r="M60" s="59"/>
      <c r="T60" s="59"/>
      <c r="Y60" s="59"/>
      <c r="AE60" s="59"/>
      <c r="AG60" s="59"/>
      <c r="AI60" s="59"/>
      <c r="AO60" s="59"/>
      <c r="AQ60" s="60"/>
    </row>
    <row r="61" s="46" customFormat="true" ht="16.5" hidden="false" customHeight="true" outlineLevel="0" collapsed="false">
      <c r="A61" s="27"/>
      <c r="B61" s="27"/>
      <c r="C61" s="27"/>
      <c r="D61" s="27"/>
      <c r="E61" s="27"/>
      <c r="F61" s="27"/>
      <c r="M61" s="59"/>
      <c r="T61" s="59"/>
      <c r="Y61" s="59"/>
      <c r="AE61" s="59"/>
      <c r="AG61" s="59"/>
      <c r="AI61" s="59"/>
      <c r="AO61" s="59"/>
      <c r="AQ61" s="60"/>
    </row>
    <row r="62" s="46" customFormat="true" ht="16.5" hidden="false" customHeight="true" outlineLevel="0" collapsed="false">
      <c r="A62" s="27"/>
      <c r="B62" s="27"/>
      <c r="C62" s="27"/>
      <c r="D62" s="27"/>
      <c r="E62" s="27"/>
      <c r="F62" s="27"/>
      <c r="M62" s="59"/>
      <c r="T62" s="59"/>
      <c r="Y62" s="59"/>
      <c r="AE62" s="59"/>
      <c r="AG62" s="59"/>
      <c r="AI62" s="59"/>
      <c r="AO62" s="59"/>
      <c r="AQ62" s="60"/>
    </row>
    <row r="63" s="46" customFormat="true" ht="16.5" hidden="false" customHeight="true" outlineLevel="0" collapsed="false">
      <c r="A63" s="27"/>
      <c r="B63" s="27"/>
      <c r="C63" s="27"/>
      <c r="D63" s="27"/>
      <c r="E63" s="27"/>
      <c r="F63" s="27"/>
      <c r="M63" s="59"/>
      <c r="T63" s="59"/>
      <c r="Y63" s="59"/>
      <c r="AE63" s="59"/>
      <c r="AG63" s="59"/>
      <c r="AI63" s="59"/>
      <c r="AO63" s="59"/>
      <c r="AQ63" s="60"/>
    </row>
    <row r="64" s="46" customFormat="true" ht="16.5" hidden="false" customHeight="true" outlineLevel="0" collapsed="false">
      <c r="A64" s="61"/>
      <c r="B64" s="61"/>
      <c r="C64" s="61"/>
      <c r="D64" s="61"/>
      <c r="E64" s="61"/>
      <c r="F64" s="61"/>
      <c r="M64" s="59"/>
      <c r="T64" s="59"/>
      <c r="Y64" s="59"/>
      <c r="AE64" s="59"/>
      <c r="AG64" s="59"/>
      <c r="AI64" s="59"/>
      <c r="AO64" s="59"/>
      <c r="AQ64" s="60"/>
    </row>
    <row r="65" s="46" customFormat="true" ht="16.5" hidden="false" customHeight="true" outlineLevel="0" collapsed="false">
      <c r="A65" s="27"/>
      <c r="B65" s="27"/>
      <c r="C65" s="27"/>
      <c r="D65" s="27"/>
      <c r="E65" s="27"/>
      <c r="F65" s="27"/>
      <c r="M65" s="59"/>
      <c r="T65" s="59"/>
      <c r="Y65" s="59"/>
      <c r="AE65" s="59"/>
      <c r="AG65" s="59"/>
      <c r="AI65" s="59"/>
      <c r="AO65" s="59"/>
      <c r="AQ65" s="60"/>
    </row>
    <row r="66" s="46" customFormat="true" ht="16.5" hidden="false" customHeight="true" outlineLevel="0" collapsed="false">
      <c r="A66" s="27"/>
      <c r="B66" s="27"/>
      <c r="C66" s="27"/>
      <c r="D66" s="27"/>
      <c r="E66" s="27"/>
      <c r="F66" s="27"/>
      <c r="M66" s="59"/>
      <c r="T66" s="59"/>
      <c r="Y66" s="59"/>
      <c r="AE66" s="59"/>
      <c r="AG66" s="59"/>
      <c r="AI66" s="59"/>
      <c r="AO66" s="59"/>
      <c r="AQ66" s="60"/>
    </row>
    <row r="67" s="46" customFormat="true" ht="16.5" hidden="false" customHeight="true" outlineLevel="0" collapsed="false">
      <c r="A67" s="27"/>
      <c r="B67" s="27"/>
      <c r="C67" s="27"/>
      <c r="D67" s="27"/>
      <c r="E67" s="27"/>
      <c r="F67" s="27"/>
      <c r="M67" s="59"/>
      <c r="T67" s="59"/>
      <c r="Y67" s="59"/>
      <c r="AE67" s="59"/>
      <c r="AG67" s="59"/>
      <c r="AI67" s="59"/>
      <c r="AO67" s="59"/>
      <c r="AQ67" s="60"/>
    </row>
    <row r="68" s="46" customFormat="true" ht="16.5" hidden="false" customHeight="true" outlineLevel="0" collapsed="false">
      <c r="A68" s="27"/>
      <c r="B68" s="27"/>
      <c r="C68" s="27"/>
      <c r="D68" s="27"/>
      <c r="E68" s="27"/>
      <c r="F68" s="27"/>
      <c r="M68" s="59"/>
      <c r="T68" s="59"/>
      <c r="Y68" s="59"/>
      <c r="AE68" s="59"/>
      <c r="AG68" s="59"/>
      <c r="AI68" s="59"/>
      <c r="AO68" s="59"/>
      <c r="AQ68" s="60"/>
    </row>
    <row r="69" s="46" customFormat="true" ht="16.5" hidden="false" customHeight="true" outlineLevel="0" collapsed="false">
      <c r="A69" s="27"/>
      <c r="B69" s="27"/>
      <c r="C69" s="27"/>
      <c r="D69" s="27"/>
      <c r="E69" s="27"/>
      <c r="F69" s="27"/>
      <c r="M69" s="59"/>
      <c r="T69" s="59"/>
      <c r="Y69" s="59"/>
      <c r="AE69" s="59"/>
      <c r="AG69" s="59"/>
      <c r="AI69" s="59"/>
      <c r="AO69" s="59"/>
      <c r="AQ69" s="60"/>
    </row>
    <row r="70" s="46" customFormat="true" ht="16.5" hidden="false" customHeight="true" outlineLevel="0" collapsed="false">
      <c r="A70" s="27"/>
      <c r="B70" s="27"/>
      <c r="C70" s="27"/>
      <c r="D70" s="27"/>
      <c r="E70" s="27"/>
      <c r="F70" s="27"/>
      <c r="M70" s="59"/>
      <c r="T70" s="59"/>
      <c r="Y70" s="59"/>
      <c r="AE70" s="59"/>
      <c r="AG70" s="59"/>
      <c r="AI70" s="59"/>
      <c r="AO70" s="59"/>
      <c r="AQ70" s="60"/>
    </row>
    <row r="71" s="46" customFormat="true" ht="16.5" hidden="false" customHeight="true" outlineLevel="0" collapsed="false">
      <c r="A71" s="27"/>
      <c r="B71" s="27"/>
      <c r="C71" s="27"/>
      <c r="D71" s="27"/>
      <c r="E71" s="27"/>
      <c r="F71" s="27"/>
      <c r="M71" s="59"/>
      <c r="T71" s="59"/>
      <c r="Y71" s="59"/>
      <c r="AE71" s="59"/>
      <c r="AG71" s="59"/>
      <c r="AI71" s="59"/>
      <c r="AO71" s="59"/>
      <c r="AQ71" s="60"/>
    </row>
    <row r="72" s="46" customFormat="true" ht="16.5" hidden="false" customHeight="true" outlineLevel="0" collapsed="false">
      <c r="A72" s="27"/>
      <c r="B72" s="27"/>
      <c r="C72" s="27"/>
      <c r="D72" s="27"/>
      <c r="E72" s="27"/>
      <c r="F72" s="27"/>
      <c r="M72" s="59"/>
      <c r="T72" s="59"/>
      <c r="Y72" s="59"/>
      <c r="AE72" s="59"/>
      <c r="AG72" s="59"/>
      <c r="AI72" s="59"/>
      <c r="AO72" s="59"/>
      <c r="AQ72" s="60"/>
    </row>
    <row r="73" s="46" customFormat="true" ht="16.5" hidden="false" customHeight="true" outlineLevel="0" collapsed="false">
      <c r="A73" s="27"/>
      <c r="B73" s="27"/>
      <c r="C73" s="27"/>
      <c r="D73" s="27"/>
      <c r="E73" s="27"/>
      <c r="F73" s="27"/>
      <c r="M73" s="59"/>
      <c r="T73" s="59"/>
      <c r="Y73" s="59"/>
      <c r="AE73" s="59"/>
      <c r="AG73" s="59"/>
      <c r="AI73" s="59"/>
      <c r="AO73" s="59"/>
      <c r="AQ73" s="60"/>
    </row>
    <row r="74" s="46" customFormat="true" ht="16.5" hidden="false" customHeight="true" outlineLevel="0" collapsed="false">
      <c r="A74" s="27"/>
      <c r="B74" s="27"/>
      <c r="C74" s="27"/>
      <c r="D74" s="27"/>
      <c r="E74" s="27"/>
      <c r="F74" s="27"/>
      <c r="M74" s="59"/>
      <c r="T74" s="59"/>
      <c r="Y74" s="59"/>
      <c r="AE74" s="59"/>
      <c r="AG74" s="59"/>
      <c r="AI74" s="59"/>
      <c r="AO74" s="59"/>
      <c r="AQ74" s="60"/>
    </row>
    <row r="75" s="46" customFormat="true" ht="16.5" hidden="false" customHeight="true" outlineLevel="0" collapsed="false">
      <c r="A75" s="27"/>
      <c r="B75" s="27"/>
      <c r="C75" s="27"/>
      <c r="D75" s="27"/>
      <c r="E75" s="27"/>
      <c r="F75" s="27"/>
      <c r="M75" s="59"/>
      <c r="T75" s="59"/>
      <c r="Y75" s="59"/>
      <c r="AE75" s="59"/>
      <c r="AG75" s="59"/>
      <c r="AI75" s="59"/>
      <c r="AO75" s="59"/>
      <c r="AQ75" s="60"/>
    </row>
    <row r="76" s="46" customFormat="true" ht="16.5" hidden="false" customHeight="true" outlineLevel="0" collapsed="false">
      <c r="A76" s="27"/>
      <c r="B76" s="27"/>
      <c r="C76" s="27"/>
      <c r="D76" s="27"/>
      <c r="E76" s="27"/>
      <c r="F76" s="27"/>
      <c r="M76" s="59"/>
      <c r="T76" s="59"/>
      <c r="Y76" s="59"/>
      <c r="AE76" s="59"/>
      <c r="AG76" s="59"/>
      <c r="AI76" s="59"/>
      <c r="AO76" s="59"/>
      <c r="AQ76" s="60"/>
    </row>
    <row r="77" s="46" customFormat="true" ht="16.5" hidden="false" customHeight="true" outlineLevel="0" collapsed="false">
      <c r="A77" s="27"/>
      <c r="B77" s="27"/>
      <c r="C77" s="27"/>
      <c r="D77" s="27"/>
      <c r="E77" s="27"/>
      <c r="F77" s="27"/>
      <c r="M77" s="59"/>
      <c r="T77" s="59"/>
      <c r="Y77" s="59"/>
      <c r="AE77" s="59"/>
      <c r="AG77" s="59"/>
      <c r="AI77" s="59"/>
      <c r="AO77" s="59"/>
      <c r="AQ77" s="60"/>
    </row>
    <row r="78" s="46" customFormat="true" ht="16.5" hidden="false" customHeight="true" outlineLevel="0" collapsed="false">
      <c r="A78" s="27"/>
      <c r="B78" s="27"/>
      <c r="C78" s="27"/>
      <c r="D78" s="27"/>
      <c r="E78" s="27"/>
      <c r="F78" s="27"/>
      <c r="M78" s="59"/>
      <c r="T78" s="59"/>
      <c r="Y78" s="59"/>
      <c r="AE78" s="59"/>
      <c r="AG78" s="59"/>
      <c r="AI78" s="59"/>
      <c r="AO78" s="59"/>
      <c r="AQ78" s="60"/>
    </row>
    <row r="79" s="46" customFormat="true" ht="16.5" hidden="false" customHeight="true" outlineLevel="0" collapsed="false">
      <c r="A79" s="27"/>
      <c r="B79" s="27"/>
      <c r="C79" s="27"/>
      <c r="D79" s="27"/>
      <c r="E79" s="27"/>
      <c r="F79" s="27"/>
      <c r="M79" s="59"/>
      <c r="T79" s="59"/>
      <c r="Y79" s="59"/>
      <c r="AE79" s="59"/>
      <c r="AG79" s="59"/>
      <c r="AI79" s="59"/>
      <c r="AO79" s="59"/>
      <c r="AQ79" s="60"/>
    </row>
    <row r="80" s="46" customFormat="true" ht="16.5" hidden="false" customHeight="true" outlineLevel="0" collapsed="false">
      <c r="A80" s="27"/>
      <c r="B80" s="27"/>
      <c r="C80" s="27"/>
      <c r="D80" s="27"/>
      <c r="E80" s="27"/>
      <c r="F80" s="27"/>
      <c r="M80" s="59"/>
      <c r="T80" s="59"/>
      <c r="Y80" s="59"/>
      <c r="AE80" s="59"/>
      <c r="AG80" s="59"/>
      <c r="AI80" s="59"/>
      <c r="AO80" s="59"/>
      <c r="AQ80" s="60"/>
    </row>
    <row r="81" s="46" customFormat="true" ht="16.5" hidden="false" customHeight="true" outlineLevel="0" collapsed="false">
      <c r="A81" s="27"/>
      <c r="B81" s="27"/>
      <c r="C81" s="27"/>
      <c r="D81" s="27"/>
      <c r="E81" s="27"/>
      <c r="F81" s="27"/>
      <c r="M81" s="59"/>
      <c r="T81" s="59"/>
      <c r="Y81" s="59"/>
      <c r="AE81" s="59"/>
      <c r="AG81" s="59"/>
      <c r="AI81" s="59"/>
      <c r="AO81" s="59"/>
      <c r="AQ81" s="60"/>
    </row>
    <row r="82" s="46" customFormat="true" ht="16.5" hidden="false" customHeight="true" outlineLevel="0" collapsed="false">
      <c r="A82" s="27"/>
      <c r="B82" s="27"/>
      <c r="C82" s="27"/>
      <c r="D82" s="27"/>
      <c r="E82" s="27"/>
      <c r="F82" s="27"/>
      <c r="M82" s="59"/>
      <c r="T82" s="59"/>
      <c r="Y82" s="59"/>
      <c r="AE82" s="59"/>
      <c r="AG82" s="59"/>
      <c r="AI82" s="59"/>
      <c r="AO82" s="59"/>
      <c r="AQ82" s="60"/>
    </row>
    <row r="83" s="46" customFormat="true" ht="16.5" hidden="false" customHeight="true" outlineLevel="0" collapsed="false">
      <c r="A83" s="27"/>
      <c r="B83" s="27"/>
      <c r="C83" s="27"/>
      <c r="D83" s="27"/>
      <c r="E83" s="27"/>
      <c r="F83" s="27"/>
      <c r="M83" s="59"/>
      <c r="T83" s="59"/>
      <c r="Y83" s="59"/>
      <c r="AE83" s="59"/>
      <c r="AG83" s="59"/>
      <c r="AI83" s="59"/>
      <c r="AO83" s="59"/>
      <c r="AQ83" s="60"/>
    </row>
    <row r="84" s="46" customFormat="true" ht="16.5" hidden="false" customHeight="true" outlineLevel="0" collapsed="false">
      <c r="A84" s="27"/>
      <c r="B84" s="27"/>
      <c r="C84" s="27"/>
      <c r="D84" s="27"/>
      <c r="E84" s="27"/>
      <c r="F84" s="27"/>
      <c r="M84" s="59"/>
      <c r="T84" s="59"/>
      <c r="Y84" s="59"/>
      <c r="AE84" s="59"/>
      <c r="AG84" s="59"/>
      <c r="AI84" s="59"/>
      <c r="AO84" s="59"/>
      <c r="AQ84" s="60"/>
    </row>
    <row r="85" s="46" customFormat="true" ht="16.5" hidden="false" customHeight="true" outlineLevel="0" collapsed="false">
      <c r="A85" s="27"/>
      <c r="B85" s="27"/>
      <c r="C85" s="27"/>
      <c r="D85" s="27"/>
      <c r="E85" s="27"/>
      <c r="F85" s="27"/>
      <c r="M85" s="59"/>
      <c r="T85" s="59"/>
      <c r="Y85" s="59"/>
      <c r="AE85" s="59"/>
      <c r="AG85" s="59"/>
      <c r="AI85" s="59"/>
      <c r="AO85" s="59"/>
      <c r="AQ85" s="60"/>
    </row>
    <row r="86" s="46" customFormat="true" ht="16.5" hidden="false" customHeight="true" outlineLevel="0" collapsed="false">
      <c r="A86" s="27"/>
      <c r="B86" s="27"/>
      <c r="C86" s="27"/>
      <c r="D86" s="27"/>
      <c r="E86" s="27"/>
      <c r="F86" s="27"/>
      <c r="M86" s="59"/>
      <c r="T86" s="59"/>
      <c r="Y86" s="59"/>
      <c r="AE86" s="59"/>
      <c r="AG86" s="59"/>
      <c r="AI86" s="59"/>
      <c r="AO86" s="59"/>
      <c r="AQ86" s="60"/>
    </row>
    <row r="87" s="46" customFormat="true" ht="16.5" hidden="false" customHeight="true" outlineLevel="0" collapsed="false">
      <c r="A87" s="27"/>
      <c r="B87" s="27"/>
      <c r="C87" s="27"/>
      <c r="D87" s="27"/>
      <c r="E87" s="27"/>
      <c r="F87" s="27"/>
      <c r="M87" s="59"/>
      <c r="T87" s="59"/>
      <c r="Y87" s="59"/>
      <c r="AE87" s="59"/>
      <c r="AG87" s="59"/>
      <c r="AI87" s="59"/>
      <c r="AO87" s="59"/>
      <c r="AQ87" s="60"/>
    </row>
    <row r="88" s="46" customFormat="true" ht="16.5" hidden="false" customHeight="true" outlineLevel="0" collapsed="false">
      <c r="A88" s="27"/>
      <c r="B88" s="27"/>
      <c r="C88" s="27"/>
      <c r="D88" s="27"/>
      <c r="E88" s="27"/>
      <c r="F88" s="27"/>
      <c r="M88" s="59"/>
      <c r="T88" s="59"/>
      <c r="Y88" s="59"/>
      <c r="AE88" s="59"/>
      <c r="AG88" s="59"/>
      <c r="AI88" s="59"/>
      <c r="AO88" s="59"/>
      <c r="AQ88" s="60"/>
    </row>
    <row r="89" s="46" customFormat="true" ht="16.5" hidden="false" customHeight="true" outlineLevel="0" collapsed="false">
      <c r="A89" s="27"/>
      <c r="B89" s="27"/>
      <c r="C89" s="27"/>
      <c r="D89" s="27"/>
      <c r="E89" s="27"/>
      <c r="F89" s="27"/>
      <c r="M89" s="59"/>
      <c r="T89" s="59"/>
      <c r="Y89" s="59"/>
      <c r="AE89" s="59"/>
      <c r="AG89" s="59"/>
      <c r="AI89" s="59"/>
      <c r="AO89" s="59"/>
      <c r="AQ89" s="60"/>
    </row>
    <row r="90" s="46" customFormat="true" ht="16.5" hidden="false" customHeight="true" outlineLevel="0" collapsed="false">
      <c r="A90" s="27"/>
      <c r="B90" s="27"/>
      <c r="C90" s="27"/>
      <c r="D90" s="27"/>
      <c r="E90" s="27"/>
      <c r="F90" s="27"/>
      <c r="M90" s="59"/>
      <c r="T90" s="59"/>
      <c r="Y90" s="59"/>
      <c r="AE90" s="59"/>
      <c r="AG90" s="59"/>
      <c r="AI90" s="59"/>
      <c r="AO90" s="59"/>
      <c r="AQ90" s="60"/>
    </row>
    <row r="91" s="46" customFormat="true" ht="16.5" hidden="false" customHeight="true" outlineLevel="0" collapsed="false">
      <c r="A91" s="27"/>
      <c r="B91" s="27"/>
      <c r="C91" s="27"/>
      <c r="D91" s="27"/>
      <c r="E91" s="27"/>
      <c r="F91" s="27"/>
      <c r="M91" s="59"/>
      <c r="T91" s="59"/>
      <c r="Y91" s="59"/>
      <c r="AE91" s="59"/>
      <c r="AG91" s="59"/>
      <c r="AI91" s="59"/>
      <c r="AO91" s="59"/>
      <c r="AQ91" s="60"/>
    </row>
    <row r="92" s="46" customFormat="true" ht="16.5" hidden="false" customHeight="true" outlineLevel="0" collapsed="false">
      <c r="A92" s="27"/>
      <c r="B92" s="27"/>
      <c r="C92" s="27"/>
      <c r="D92" s="27"/>
      <c r="E92" s="27"/>
      <c r="F92" s="27"/>
      <c r="M92" s="59"/>
      <c r="T92" s="59"/>
      <c r="Y92" s="59"/>
      <c r="AE92" s="59"/>
      <c r="AG92" s="59"/>
      <c r="AI92" s="59"/>
      <c r="AO92" s="59"/>
      <c r="AQ92" s="60"/>
    </row>
    <row r="93" s="46" customFormat="true" ht="16.5" hidden="false" customHeight="true" outlineLevel="0" collapsed="false">
      <c r="A93" s="27"/>
      <c r="B93" s="27"/>
      <c r="C93" s="27"/>
      <c r="D93" s="27"/>
      <c r="E93" s="27"/>
      <c r="F93" s="27"/>
      <c r="M93" s="59"/>
      <c r="T93" s="59"/>
      <c r="Y93" s="59"/>
      <c r="AE93" s="59"/>
      <c r="AG93" s="59"/>
      <c r="AI93" s="59"/>
      <c r="AO93" s="59"/>
      <c r="AQ93" s="60"/>
    </row>
    <row r="94" s="46" customFormat="true" ht="16.5" hidden="false" customHeight="true" outlineLevel="0" collapsed="false">
      <c r="A94" s="27"/>
      <c r="B94" s="27"/>
      <c r="C94" s="27"/>
      <c r="D94" s="27"/>
      <c r="E94" s="27"/>
      <c r="F94" s="27"/>
      <c r="M94" s="59"/>
      <c r="T94" s="59"/>
      <c r="Y94" s="59"/>
      <c r="AE94" s="59"/>
      <c r="AG94" s="59"/>
      <c r="AI94" s="59"/>
      <c r="AO94" s="59"/>
      <c r="AQ94" s="60"/>
    </row>
    <row r="95" s="46" customFormat="true" ht="16.5" hidden="false" customHeight="true" outlineLevel="0" collapsed="false">
      <c r="A95" s="27"/>
      <c r="B95" s="27"/>
      <c r="C95" s="27"/>
      <c r="D95" s="27"/>
      <c r="E95" s="27"/>
      <c r="F95" s="27"/>
      <c r="M95" s="59"/>
      <c r="T95" s="59"/>
      <c r="Y95" s="59"/>
      <c r="AE95" s="59"/>
      <c r="AG95" s="59"/>
      <c r="AI95" s="59"/>
      <c r="AO95" s="59"/>
      <c r="AQ95" s="60"/>
    </row>
    <row r="96" s="46" customFormat="true" ht="16.5" hidden="false" customHeight="true" outlineLevel="0" collapsed="false">
      <c r="A96" s="27"/>
      <c r="B96" s="27"/>
      <c r="C96" s="27"/>
      <c r="D96" s="27"/>
      <c r="E96" s="27"/>
      <c r="F96" s="27"/>
      <c r="M96" s="59"/>
      <c r="T96" s="59"/>
      <c r="Y96" s="59"/>
      <c r="AE96" s="59"/>
      <c r="AG96" s="59"/>
      <c r="AI96" s="59"/>
      <c r="AO96" s="59"/>
      <c r="AQ96" s="60"/>
    </row>
    <row r="97" s="46" customFormat="true" ht="16.5" hidden="false" customHeight="true" outlineLevel="0" collapsed="false">
      <c r="A97" s="27"/>
      <c r="B97" s="27"/>
      <c r="C97" s="27"/>
      <c r="D97" s="27"/>
      <c r="E97" s="27"/>
      <c r="F97" s="27"/>
      <c r="M97" s="59"/>
      <c r="T97" s="59"/>
      <c r="Y97" s="59"/>
      <c r="AE97" s="59"/>
      <c r="AG97" s="59"/>
      <c r="AI97" s="59"/>
      <c r="AO97" s="59"/>
      <c r="AQ97" s="60"/>
    </row>
    <row r="98" s="46" customFormat="true" ht="16.5" hidden="false" customHeight="true" outlineLevel="0" collapsed="false">
      <c r="A98" s="27"/>
      <c r="B98" s="27"/>
      <c r="C98" s="27"/>
      <c r="D98" s="27"/>
      <c r="E98" s="27"/>
      <c r="F98" s="27"/>
      <c r="M98" s="59"/>
      <c r="T98" s="59"/>
      <c r="Y98" s="59"/>
      <c r="AE98" s="59"/>
      <c r="AG98" s="59"/>
      <c r="AI98" s="59"/>
      <c r="AO98" s="59"/>
      <c r="AQ98" s="60"/>
    </row>
    <row r="99" s="46" customFormat="true" ht="16.5" hidden="false" customHeight="true" outlineLevel="0" collapsed="false">
      <c r="A99" s="27"/>
      <c r="B99" s="27"/>
      <c r="C99" s="27"/>
      <c r="D99" s="27"/>
      <c r="E99" s="27"/>
      <c r="F99" s="27"/>
      <c r="M99" s="59"/>
      <c r="T99" s="59"/>
      <c r="Y99" s="59"/>
      <c r="AE99" s="59"/>
      <c r="AG99" s="59"/>
      <c r="AI99" s="59"/>
      <c r="AO99" s="59"/>
      <c r="AQ99" s="60"/>
    </row>
    <row r="100" s="46" customFormat="true" ht="16.5" hidden="false" customHeight="true" outlineLevel="0" collapsed="false">
      <c r="A100" s="27"/>
      <c r="B100" s="27"/>
      <c r="C100" s="27"/>
      <c r="D100" s="27"/>
      <c r="E100" s="27"/>
      <c r="F100" s="27"/>
      <c r="M100" s="59"/>
      <c r="T100" s="59"/>
      <c r="Y100" s="59"/>
      <c r="AE100" s="59"/>
      <c r="AG100" s="59"/>
      <c r="AI100" s="59"/>
      <c r="AO100" s="59"/>
      <c r="AQ100" s="60"/>
    </row>
    <row r="101" s="46" customFormat="true" ht="16.5" hidden="false" customHeight="true" outlineLevel="0" collapsed="false">
      <c r="A101" s="27"/>
      <c r="B101" s="27"/>
      <c r="C101" s="27"/>
      <c r="D101" s="27"/>
      <c r="E101" s="27"/>
      <c r="F101" s="27"/>
      <c r="M101" s="59"/>
      <c r="T101" s="59"/>
      <c r="Y101" s="59"/>
      <c r="AE101" s="59"/>
      <c r="AG101" s="59"/>
      <c r="AI101" s="59"/>
      <c r="AO101" s="59"/>
      <c r="AQ101" s="60"/>
    </row>
    <row r="102" s="46" customFormat="true" ht="16.5" hidden="false" customHeight="true" outlineLevel="0" collapsed="false">
      <c r="A102" s="27"/>
      <c r="B102" s="27"/>
      <c r="C102" s="27"/>
      <c r="D102" s="27"/>
      <c r="E102" s="27"/>
      <c r="F102" s="27"/>
      <c r="M102" s="59"/>
      <c r="T102" s="59"/>
      <c r="Y102" s="59"/>
      <c r="AE102" s="59"/>
      <c r="AG102" s="59"/>
      <c r="AI102" s="59"/>
      <c r="AO102" s="59"/>
      <c r="AQ102" s="60"/>
    </row>
    <row r="103" s="46" customFormat="true" ht="16.5" hidden="false" customHeight="true" outlineLevel="0" collapsed="false">
      <c r="A103" s="27"/>
      <c r="B103" s="27"/>
      <c r="C103" s="27"/>
      <c r="D103" s="27"/>
      <c r="E103" s="27"/>
      <c r="F103" s="27"/>
      <c r="M103" s="59"/>
      <c r="T103" s="59"/>
      <c r="Y103" s="59"/>
      <c r="AE103" s="59"/>
      <c r="AG103" s="59"/>
      <c r="AI103" s="59"/>
      <c r="AO103" s="59"/>
      <c r="AQ103" s="60"/>
    </row>
    <row r="104" s="46" customFormat="true" ht="16.5" hidden="false" customHeight="true" outlineLevel="0" collapsed="false">
      <c r="A104" s="27"/>
      <c r="B104" s="27"/>
      <c r="C104" s="27"/>
      <c r="D104" s="27"/>
      <c r="E104" s="27"/>
      <c r="F104" s="27"/>
      <c r="M104" s="59"/>
      <c r="T104" s="59"/>
      <c r="Y104" s="59"/>
      <c r="AE104" s="59"/>
      <c r="AG104" s="59"/>
      <c r="AI104" s="59"/>
      <c r="AO104" s="59"/>
      <c r="AQ104" s="60"/>
    </row>
    <row r="105" s="46" customFormat="true" ht="16.5" hidden="false" customHeight="true" outlineLevel="0" collapsed="false">
      <c r="A105" s="27"/>
      <c r="B105" s="27"/>
      <c r="C105" s="27"/>
      <c r="D105" s="27"/>
      <c r="E105" s="27"/>
      <c r="F105" s="27"/>
      <c r="M105" s="59"/>
      <c r="T105" s="59"/>
      <c r="Y105" s="59"/>
      <c r="AE105" s="59"/>
      <c r="AG105" s="59"/>
      <c r="AI105" s="59"/>
      <c r="AO105" s="59"/>
      <c r="AQ105" s="60"/>
    </row>
    <row r="106" s="46" customFormat="true" ht="16.5" hidden="false" customHeight="true" outlineLevel="0" collapsed="false">
      <c r="M106" s="59"/>
      <c r="T106" s="59"/>
      <c r="Y106" s="59"/>
      <c r="AE106" s="59"/>
      <c r="AG106" s="59"/>
      <c r="AI106" s="59"/>
      <c r="AO106" s="59"/>
      <c r="AQ106" s="60"/>
    </row>
    <row r="107" s="46" customFormat="true" ht="12" hidden="false" customHeight="false" outlineLevel="0" collapsed="false">
      <c r="M107" s="59"/>
      <c r="T107" s="59"/>
      <c r="Y107" s="59"/>
      <c r="AE107" s="59"/>
      <c r="AG107" s="59"/>
      <c r="AI107" s="59"/>
      <c r="AO107" s="59"/>
      <c r="AQ107" s="60"/>
    </row>
    <row r="108" s="46" customFormat="true" ht="12" hidden="false" customHeight="false" outlineLevel="0" collapsed="false">
      <c r="M108" s="59"/>
      <c r="T108" s="59"/>
      <c r="Y108" s="59"/>
      <c r="AE108" s="59"/>
      <c r="AG108" s="59"/>
      <c r="AI108" s="59"/>
      <c r="AO108" s="59"/>
      <c r="AQ108" s="60"/>
    </row>
    <row r="109" s="46" customFormat="true" ht="12" hidden="false" customHeight="false" outlineLevel="0" collapsed="false">
      <c r="M109" s="59"/>
      <c r="T109" s="59"/>
      <c r="Y109" s="59"/>
      <c r="AE109" s="59"/>
      <c r="AG109" s="59"/>
      <c r="AI109" s="59"/>
      <c r="AO109" s="59"/>
      <c r="AQ109" s="60"/>
    </row>
    <row r="110" s="46" customFormat="true" ht="12" hidden="false" customHeight="false" outlineLevel="0" collapsed="false">
      <c r="M110" s="59"/>
      <c r="T110" s="59"/>
      <c r="Y110" s="59"/>
      <c r="AE110" s="59"/>
      <c r="AG110" s="59"/>
      <c r="AI110" s="59"/>
      <c r="AO110" s="59"/>
      <c r="AQ110" s="60"/>
    </row>
    <row r="111" s="46" customFormat="true" ht="12" hidden="false" customHeight="false" outlineLevel="0" collapsed="false">
      <c r="M111" s="59"/>
      <c r="T111" s="59"/>
      <c r="Y111" s="59"/>
      <c r="AE111" s="59"/>
      <c r="AG111" s="59"/>
      <c r="AI111" s="59"/>
      <c r="AO111" s="59"/>
      <c r="AQ111" s="60"/>
    </row>
    <row r="112" s="46" customFormat="true" ht="12" hidden="false" customHeight="false" outlineLevel="0" collapsed="false">
      <c r="M112" s="59"/>
      <c r="T112" s="59"/>
      <c r="Y112" s="59"/>
      <c r="AE112" s="59"/>
      <c r="AG112" s="59"/>
      <c r="AI112" s="59"/>
      <c r="AO112" s="59"/>
      <c r="AQ112" s="60"/>
    </row>
    <row r="113" s="46" customFormat="true" ht="12" hidden="false" customHeight="false" outlineLevel="0" collapsed="false">
      <c r="M113" s="59"/>
      <c r="T113" s="59"/>
      <c r="Y113" s="59"/>
      <c r="AE113" s="59"/>
      <c r="AG113" s="59"/>
      <c r="AI113" s="59"/>
      <c r="AO113" s="59"/>
      <c r="AQ113" s="60"/>
    </row>
    <row r="114" s="46" customFormat="true" ht="12" hidden="false" customHeight="false" outlineLevel="0" collapsed="false">
      <c r="M114" s="59"/>
      <c r="T114" s="59"/>
      <c r="Y114" s="59"/>
      <c r="AE114" s="59"/>
      <c r="AG114" s="59"/>
      <c r="AI114" s="59"/>
      <c r="AO114" s="59"/>
      <c r="AQ114" s="60"/>
    </row>
    <row r="115" s="46" customFormat="true" ht="12" hidden="false" customHeight="false" outlineLevel="0" collapsed="false">
      <c r="M115" s="59"/>
      <c r="T115" s="59"/>
      <c r="Y115" s="59"/>
      <c r="AE115" s="59"/>
      <c r="AG115" s="59"/>
      <c r="AI115" s="59"/>
      <c r="AO115" s="59"/>
      <c r="AQ115" s="60"/>
    </row>
    <row r="116" s="46" customFormat="true" ht="12" hidden="false" customHeight="false" outlineLevel="0" collapsed="false">
      <c r="M116" s="59"/>
      <c r="T116" s="59"/>
      <c r="Y116" s="59"/>
      <c r="AE116" s="59"/>
      <c r="AG116" s="59"/>
      <c r="AI116" s="59"/>
      <c r="AO116" s="59"/>
      <c r="AQ116" s="60"/>
    </row>
    <row r="117" s="46" customFormat="true" ht="12" hidden="false" customHeight="false" outlineLevel="0" collapsed="false">
      <c r="M117" s="59"/>
      <c r="T117" s="59"/>
      <c r="Y117" s="59"/>
      <c r="AE117" s="59"/>
      <c r="AG117" s="59"/>
      <c r="AI117" s="59"/>
      <c r="AO117" s="59"/>
      <c r="AQ117" s="60"/>
    </row>
    <row r="118" s="46" customFormat="true" ht="12" hidden="false" customHeight="false" outlineLevel="0" collapsed="false">
      <c r="M118" s="59"/>
      <c r="T118" s="59"/>
      <c r="Y118" s="59"/>
      <c r="AE118" s="59"/>
      <c r="AG118" s="59"/>
      <c r="AI118" s="59"/>
      <c r="AO118" s="59"/>
      <c r="AQ118" s="60"/>
    </row>
    <row r="119" s="46" customFormat="true" ht="12" hidden="false" customHeight="false" outlineLevel="0" collapsed="false">
      <c r="M119" s="59"/>
      <c r="T119" s="59"/>
      <c r="Y119" s="59"/>
      <c r="AE119" s="59"/>
      <c r="AG119" s="59"/>
      <c r="AI119" s="59"/>
      <c r="AO119" s="59"/>
      <c r="AQ119" s="60"/>
    </row>
    <row r="120" s="46" customFormat="true" ht="12" hidden="false" customHeight="false" outlineLevel="0" collapsed="false">
      <c r="M120" s="59"/>
      <c r="T120" s="59"/>
      <c r="Y120" s="59"/>
      <c r="AE120" s="59"/>
      <c r="AG120" s="59"/>
      <c r="AI120" s="59"/>
      <c r="AO120" s="59"/>
      <c r="AQ120" s="60"/>
    </row>
    <row r="121" s="46" customFormat="true" ht="12" hidden="false" customHeight="false" outlineLevel="0" collapsed="false">
      <c r="M121" s="59"/>
      <c r="T121" s="59"/>
      <c r="Y121" s="59"/>
      <c r="AE121" s="59"/>
      <c r="AG121" s="59"/>
      <c r="AI121" s="59"/>
      <c r="AO121" s="59"/>
      <c r="AQ121" s="60"/>
    </row>
    <row r="122" s="46" customFormat="true" ht="12" hidden="false" customHeight="false" outlineLevel="0" collapsed="false">
      <c r="M122" s="59"/>
      <c r="T122" s="59"/>
      <c r="Y122" s="59"/>
      <c r="AE122" s="59"/>
      <c r="AG122" s="59"/>
      <c r="AI122" s="59"/>
      <c r="AO122" s="59"/>
      <c r="AQ122" s="60"/>
    </row>
    <row r="123" s="46" customFormat="true" ht="12" hidden="false" customHeight="false" outlineLevel="0" collapsed="false">
      <c r="M123" s="59"/>
      <c r="T123" s="59"/>
      <c r="Y123" s="59"/>
      <c r="AE123" s="59"/>
      <c r="AG123" s="59"/>
      <c r="AI123" s="59"/>
      <c r="AO123" s="59"/>
      <c r="AQ123" s="60"/>
    </row>
    <row r="124" s="46" customFormat="true" ht="12" hidden="false" customHeight="false" outlineLevel="0" collapsed="false">
      <c r="M124" s="59"/>
      <c r="T124" s="59"/>
      <c r="Y124" s="59"/>
      <c r="AE124" s="59"/>
      <c r="AG124" s="59"/>
      <c r="AI124" s="59"/>
      <c r="AO124" s="59"/>
      <c r="AQ124" s="60"/>
    </row>
    <row r="125" s="46" customFormat="true" ht="12" hidden="false" customHeight="false" outlineLevel="0" collapsed="false">
      <c r="M125" s="59"/>
      <c r="T125" s="59"/>
      <c r="Y125" s="59"/>
      <c r="AE125" s="59"/>
      <c r="AG125" s="59"/>
      <c r="AI125" s="59"/>
      <c r="AO125" s="59"/>
      <c r="AQ125" s="60"/>
    </row>
    <row r="126" s="46" customFormat="true" ht="12" hidden="false" customHeight="false" outlineLevel="0" collapsed="false">
      <c r="M126" s="59"/>
      <c r="T126" s="59"/>
      <c r="Y126" s="59"/>
      <c r="AE126" s="59"/>
      <c r="AG126" s="59"/>
      <c r="AI126" s="59"/>
      <c r="AO126" s="59"/>
      <c r="AQ126" s="60"/>
    </row>
    <row r="127" s="46" customFormat="true" ht="12" hidden="false" customHeight="false" outlineLevel="0" collapsed="false">
      <c r="M127" s="59"/>
      <c r="T127" s="59"/>
      <c r="Y127" s="59"/>
      <c r="AE127" s="59"/>
      <c r="AG127" s="59"/>
      <c r="AI127" s="59"/>
      <c r="AO127" s="59"/>
      <c r="AQ127" s="60"/>
    </row>
    <row r="128" s="46" customFormat="true" ht="12" hidden="false" customHeight="false" outlineLevel="0" collapsed="false">
      <c r="M128" s="59"/>
      <c r="T128" s="59"/>
      <c r="Y128" s="59"/>
      <c r="AE128" s="59"/>
      <c r="AG128" s="59"/>
      <c r="AI128" s="59"/>
      <c r="AO128" s="59"/>
      <c r="AQ128" s="60"/>
    </row>
    <row r="129" s="46" customFormat="true" ht="12" hidden="false" customHeight="false" outlineLevel="0" collapsed="false">
      <c r="M129" s="59"/>
      <c r="T129" s="59"/>
      <c r="Y129" s="59"/>
      <c r="AE129" s="59"/>
      <c r="AG129" s="59"/>
      <c r="AI129" s="59"/>
      <c r="AO129" s="59"/>
      <c r="AQ129" s="60"/>
    </row>
    <row r="130" s="46" customFormat="true" ht="12" hidden="false" customHeight="false" outlineLevel="0" collapsed="false">
      <c r="M130" s="59"/>
      <c r="T130" s="59"/>
      <c r="Y130" s="59"/>
      <c r="AE130" s="59"/>
      <c r="AG130" s="59"/>
      <c r="AI130" s="59"/>
      <c r="AO130" s="59"/>
      <c r="AQ130" s="60"/>
    </row>
    <row r="131" s="46" customFormat="true" ht="12" hidden="false" customHeight="false" outlineLevel="0" collapsed="false">
      <c r="M131" s="59"/>
      <c r="T131" s="59"/>
      <c r="Y131" s="59"/>
      <c r="AE131" s="59"/>
      <c r="AG131" s="59"/>
      <c r="AI131" s="59"/>
      <c r="AO131" s="59"/>
      <c r="AQ131" s="60"/>
    </row>
    <row r="132" s="46" customFormat="true" ht="12" hidden="false" customHeight="false" outlineLevel="0" collapsed="false">
      <c r="M132" s="59"/>
      <c r="T132" s="59"/>
      <c r="Y132" s="59"/>
      <c r="AE132" s="59"/>
      <c r="AG132" s="59"/>
      <c r="AI132" s="59"/>
      <c r="AO132" s="59"/>
      <c r="AQ132" s="60"/>
    </row>
    <row r="133" s="46" customFormat="true" ht="12" hidden="false" customHeight="false" outlineLevel="0" collapsed="false">
      <c r="M133" s="59"/>
      <c r="T133" s="59"/>
      <c r="Y133" s="59"/>
      <c r="AE133" s="59"/>
      <c r="AG133" s="59"/>
      <c r="AI133" s="59"/>
      <c r="AO133" s="59"/>
      <c r="AQ133" s="60"/>
    </row>
    <row r="134" s="46" customFormat="true" ht="12" hidden="false" customHeight="false" outlineLevel="0" collapsed="false">
      <c r="M134" s="59"/>
      <c r="T134" s="59"/>
      <c r="Y134" s="59"/>
      <c r="AE134" s="59"/>
      <c r="AG134" s="59"/>
      <c r="AI134" s="59"/>
      <c r="AO134" s="59"/>
      <c r="AQ134" s="60"/>
    </row>
    <row r="135" s="46" customFormat="true" ht="12" hidden="false" customHeight="false" outlineLevel="0" collapsed="false">
      <c r="M135" s="59"/>
      <c r="T135" s="59"/>
      <c r="Y135" s="59"/>
      <c r="AE135" s="59"/>
      <c r="AG135" s="59"/>
      <c r="AI135" s="59"/>
      <c r="AO135" s="59"/>
      <c r="AQ135" s="60"/>
    </row>
    <row r="136" s="46" customFormat="true" ht="12" hidden="false" customHeight="false" outlineLevel="0" collapsed="false">
      <c r="M136" s="59"/>
      <c r="T136" s="59"/>
      <c r="Y136" s="59"/>
      <c r="AE136" s="59"/>
      <c r="AG136" s="59"/>
      <c r="AI136" s="59"/>
      <c r="AO136" s="59"/>
      <c r="AQ136" s="60"/>
    </row>
    <row r="137" s="46" customFormat="true" ht="12" hidden="false" customHeight="false" outlineLevel="0" collapsed="false">
      <c r="M137" s="59"/>
      <c r="T137" s="59"/>
      <c r="Y137" s="59"/>
      <c r="AE137" s="59"/>
      <c r="AG137" s="59"/>
      <c r="AI137" s="59"/>
      <c r="AO137" s="59"/>
      <c r="AQ137" s="60"/>
    </row>
    <row r="138" s="46" customFormat="true" ht="12" hidden="false" customHeight="false" outlineLevel="0" collapsed="false">
      <c r="M138" s="59"/>
      <c r="T138" s="59"/>
      <c r="Y138" s="59"/>
      <c r="AE138" s="59"/>
      <c r="AG138" s="59"/>
      <c r="AI138" s="59"/>
      <c r="AO138" s="59"/>
      <c r="AQ138" s="60"/>
    </row>
    <row r="139" s="46" customFormat="true" ht="12" hidden="false" customHeight="false" outlineLevel="0" collapsed="false">
      <c r="M139" s="59"/>
      <c r="T139" s="59"/>
      <c r="Y139" s="59"/>
      <c r="AE139" s="59"/>
      <c r="AG139" s="59"/>
      <c r="AI139" s="59"/>
      <c r="AO139" s="59"/>
      <c r="AQ139" s="60"/>
    </row>
    <row r="140" s="46" customFormat="true" ht="12" hidden="false" customHeight="false" outlineLevel="0" collapsed="false">
      <c r="M140" s="59"/>
      <c r="T140" s="59"/>
      <c r="Y140" s="59"/>
      <c r="AE140" s="59"/>
      <c r="AG140" s="59"/>
      <c r="AI140" s="59"/>
      <c r="AO140" s="59"/>
      <c r="AQ140" s="60"/>
    </row>
    <row r="141" s="46" customFormat="true" ht="12" hidden="false" customHeight="false" outlineLevel="0" collapsed="false">
      <c r="M141" s="59"/>
      <c r="T141" s="59"/>
      <c r="Y141" s="59"/>
      <c r="AE141" s="59"/>
      <c r="AG141" s="59"/>
      <c r="AI141" s="59"/>
      <c r="AO141" s="59"/>
      <c r="AQ141" s="60"/>
    </row>
    <row r="142" s="46" customFormat="true" ht="12" hidden="false" customHeight="false" outlineLevel="0" collapsed="false">
      <c r="M142" s="59"/>
      <c r="T142" s="59"/>
      <c r="Y142" s="59"/>
      <c r="AE142" s="59"/>
      <c r="AG142" s="59"/>
      <c r="AI142" s="59"/>
      <c r="AO142" s="59"/>
      <c r="AQ142" s="60"/>
    </row>
    <row r="143" s="46" customFormat="true" ht="12" hidden="false" customHeight="false" outlineLevel="0" collapsed="false">
      <c r="M143" s="59"/>
      <c r="T143" s="59"/>
      <c r="Y143" s="59"/>
      <c r="AE143" s="59"/>
      <c r="AG143" s="59"/>
      <c r="AI143" s="59"/>
      <c r="AO143" s="59"/>
      <c r="AQ143" s="60"/>
    </row>
    <row r="144" s="46" customFormat="true" ht="12" hidden="false" customHeight="false" outlineLevel="0" collapsed="false">
      <c r="M144" s="59"/>
      <c r="T144" s="59"/>
      <c r="Y144" s="59"/>
      <c r="AE144" s="59"/>
      <c r="AG144" s="59"/>
      <c r="AI144" s="59"/>
      <c r="AO144" s="59"/>
      <c r="AQ144" s="60"/>
    </row>
    <row r="145" s="46" customFormat="true" ht="12" hidden="false" customHeight="false" outlineLevel="0" collapsed="false">
      <c r="M145" s="59"/>
      <c r="T145" s="59"/>
      <c r="Y145" s="59"/>
      <c r="AE145" s="59"/>
      <c r="AG145" s="59"/>
      <c r="AI145" s="59"/>
      <c r="AO145" s="59"/>
      <c r="AQ145" s="60"/>
    </row>
    <row r="146" s="46" customFormat="true" ht="12" hidden="false" customHeight="false" outlineLevel="0" collapsed="false">
      <c r="M146" s="59"/>
      <c r="T146" s="59"/>
      <c r="Y146" s="59"/>
      <c r="AE146" s="59"/>
      <c r="AG146" s="59"/>
      <c r="AI146" s="59"/>
      <c r="AO146" s="59"/>
      <c r="AQ146" s="60"/>
    </row>
    <row r="147" s="46" customFormat="true" ht="12" hidden="false" customHeight="false" outlineLevel="0" collapsed="false">
      <c r="M147" s="59"/>
      <c r="T147" s="59"/>
      <c r="Y147" s="59"/>
      <c r="AE147" s="59"/>
      <c r="AG147" s="59"/>
      <c r="AI147" s="59"/>
      <c r="AO147" s="59"/>
      <c r="AQ147" s="60"/>
    </row>
    <row r="148" s="46" customFormat="true" ht="12" hidden="false" customHeight="false" outlineLevel="0" collapsed="false">
      <c r="M148" s="59"/>
      <c r="T148" s="59"/>
      <c r="Y148" s="59"/>
      <c r="AE148" s="59"/>
      <c r="AG148" s="59"/>
      <c r="AI148" s="59"/>
      <c r="AO148" s="59"/>
      <c r="AQ148" s="60"/>
    </row>
    <row r="149" s="46" customFormat="true" ht="12" hidden="false" customHeight="false" outlineLevel="0" collapsed="false">
      <c r="M149" s="59"/>
      <c r="T149" s="59"/>
      <c r="Y149" s="59"/>
      <c r="AE149" s="59"/>
      <c r="AG149" s="59"/>
      <c r="AI149" s="59"/>
      <c r="AO149" s="59"/>
      <c r="AQ149" s="60"/>
    </row>
    <row r="150" s="46" customFormat="true" ht="12" hidden="false" customHeight="false" outlineLevel="0" collapsed="false">
      <c r="M150" s="59"/>
      <c r="T150" s="59"/>
      <c r="Y150" s="59"/>
      <c r="AE150" s="59"/>
      <c r="AG150" s="59"/>
      <c r="AI150" s="59"/>
      <c r="AO150" s="59"/>
      <c r="AQ150" s="60"/>
    </row>
    <row r="151" s="46" customFormat="true" ht="12" hidden="false" customHeight="false" outlineLevel="0" collapsed="false">
      <c r="M151" s="59"/>
      <c r="T151" s="59"/>
      <c r="Y151" s="59"/>
      <c r="AE151" s="59"/>
      <c r="AG151" s="59"/>
      <c r="AI151" s="59"/>
      <c r="AO151" s="59"/>
      <c r="AQ151" s="60"/>
    </row>
    <row r="152" s="46" customFormat="true" ht="12" hidden="false" customHeight="false" outlineLevel="0" collapsed="false">
      <c r="M152" s="59"/>
      <c r="T152" s="59"/>
      <c r="Y152" s="59"/>
      <c r="AE152" s="59"/>
      <c r="AG152" s="59"/>
      <c r="AI152" s="59"/>
      <c r="AO152" s="59"/>
      <c r="AQ152" s="60"/>
    </row>
    <row r="153" s="46" customFormat="true" ht="12" hidden="false" customHeight="false" outlineLevel="0" collapsed="false">
      <c r="M153" s="59"/>
      <c r="T153" s="59"/>
      <c r="Y153" s="59"/>
      <c r="AE153" s="59"/>
      <c r="AG153" s="59"/>
      <c r="AI153" s="59"/>
      <c r="AO153" s="59"/>
      <c r="AQ153" s="60"/>
    </row>
  </sheetData>
  <mergeCells count="51">
    <mergeCell ref="A1:K1"/>
    <mergeCell ref="A2:A6"/>
    <mergeCell ref="B2:B6"/>
    <mergeCell ref="C2:C6"/>
    <mergeCell ref="D2:D6"/>
    <mergeCell ref="E2:E6"/>
    <mergeCell ref="F2:F6"/>
    <mergeCell ref="G2:AP2"/>
    <mergeCell ref="AQ2:AQ6"/>
    <mergeCell ref="G3:Y3"/>
    <mergeCell ref="Z3:AE3"/>
    <mergeCell ref="AF3:AO3"/>
    <mergeCell ref="AP3:AP6"/>
    <mergeCell ref="G4:M4"/>
    <mergeCell ref="N4:T4"/>
    <mergeCell ref="U4:Y4"/>
    <mergeCell ref="Z4:Z6"/>
    <mergeCell ref="AA4:AB4"/>
    <mergeCell ref="AC4:AC6"/>
    <mergeCell ref="AD4:AD6"/>
    <mergeCell ref="AE4:AE6"/>
    <mergeCell ref="AF4:AG4"/>
    <mergeCell ref="AH4:AI4"/>
    <mergeCell ref="AJ4:AO4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S5"/>
    <mergeCell ref="T5:T6"/>
    <mergeCell ref="U5:U6"/>
    <mergeCell ref="V5:W5"/>
    <mergeCell ref="X5:X6"/>
    <mergeCell ref="Y5:Y6"/>
    <mergeCell ref="AA5:AA6"/>
    <mergeCell ref="AB5:AB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M8" activeCellId="0" sqref="M8"/>
    </sheetView>
  </sheetViews>
  <sheetFormatPr defaultColWidth="10.99609375" defaultRowHeight="15.6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89" width="6.5"/>
    <col collapsed="false" customWidth="true" hidden="false" outlineLevel="0" max="6" min="3" style="1" width="6.5"/>
    <col collapsed="false" customWidth="true" hidden="false" outlineLevel="0" max="7" min="7" style="1" width="9.59"/>
    <col collapsed="false" customWidth="true" hidden="false" outlineLevel="0" max="8" min="8" style="1" width="16.59"/>
    <col collapsed="false" customWidth="true" hidden="false" outlineLevel="0" max="9" min="9" style="1" width="13.59"/>
    <col collapsed="false" customWidth="true" hidden="false" outlineLevel="0" max="10" min="10" style="1" width="9.59"/>
    <col collapsed="false" customWidth="true" hidden="false" outlineLevel="0" max="11" min="11" style="1" width="11.39"/>
    <col collapsed="false" customWidth="true" hidden="false" outlineLevel="0" max="12" min="12" style="1" width="6.59"/>
    <col collapsed="false" customWidth="true" hidden="false" outlineLevel="0" max="13" min="13" style="2" width="8.99"/>
    <col collapsed="false" customWidth="true" hidden="false" outlineLevel="0" max="14" min="14" style="1" width="6.39"/>
    <col collapsed="false" customWidth="true" hidden="false" outlineLevel="0" max="15" min="15" style="1" width="14.99"/>
    <col collapsed="false" customWidth="true" hidden="false" outlineLevel="0" max="17" min="16" style="1" width="11.89"/>
    <col collapsed="false" customWidth="true" hidden="false" outlineLevel="0" max="19" min="18" style="1" width="8.89"/>
    <col collapsed="false" customWidth="true" hidden="false" outlineLevel="0" max="20" min="20" style="2" width="8.09"/>
    <col collapsed="false" customWidth="true" hidden="false" outlineLevel="0" max="21" min="21" style="1" width="6.09"/>
    <col collapsed="false" customWidth="true" hidden="false" outlineLevel="0" max="24" min="22" style="1" width="11.89"/>
    <col collapsed="false" customWidth="true" hidden="false" outlineLevel="0" max="25" min="25" style="2" width="13.89"/>
    <col collapsed="false" customWidth="true" hidden="false" outlineLevel="0" max="26" min="26" style="1" width="6.09"/>
    <col collapsed="false" customWidth="true" hidden="false" outlineLevel="0" max="29" min="27" style="1" width="13.4"/>
    <col collapsed="false" customWidth="true" hidden="false" outlineLevel="0" max="30" min="30" style="1" width="14.89"/>
    <col collapsed="false" customWidth="true" hidden="false" outlineLevel="0" max="31" min="31" style="2" width="8.5"/>
    <col collapsed="false" customWidth="true" hidden="false" outlineLevel="0" max="32" min="32" style="1" width="5.89"/>
    <col collapsed="false" customWidth="true" hidden="false" outlineLevel="0" max="33" min="33" style="2" width="10.89"/>
    <col collapsed="false" customWidth="true" hidden="false" outlineLevel="0" max="34" min="34" style="1" width="7.99"/>
    <col collapsed="false" customWidth="true" hidden="false" outlineLevel="0" max="35" min="35" style="2" width="10.59"/>
    <col collapsed="false" customWidth="true" hidden="false" outlineLevel="0" max="36" min="36" style="1" width="13.99"/>
    <col collapsed="false" customWidth="true" hidden="false" outlineLevel="0" max="38" min="37" style="1" width="10.49"/>
    <col collapsed="false" customWidth="true" hidden="false" outlineLevel="0" max="39" min="39" style="1" width="14.39"/>
    <col collapsed="false" customWidth="true" hidden="false" outlineLevel="0" max="40" min="40" style="1" width="17.5"/>
    <col collapsed="false" customWidth="true" hidden="false" outlineLevel="0" max="41" min="41" style="2" width="6.5"/>
    <col collapsed="false" customWidth="true" hidden="false" outlineLevel="0" max="42" min="42" style="1" width="5.89"/>
    <col collapsed="false" customWidth="true" hidden="false" outlineLevel="0" max="43" min="43" style="3" width="5.09"/>
    <col collapsed="false" customWidth="false" hidden="false" outlineLevel="0" max="257" min="44" style="1" width="10.99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0" customFormat="true" ht="36.75" hidden="false" customHeight="true" outlineLevel="0" collapsed="false">
      <c r="A2" s="5" t="s">
        <v>1</v>
      </c>
      <c r="B2" s="90" t="s">
        <v>2</v>
      </c>
      <c r="C2" s="5" t="s">
        <v>3</v>
      </c>
      <c r="D2" s="6" t="s">
        <v>4</v>
      </c>
      <c r="E2" s="5" t="s">
        <v>5</v>
      </c>
      <c r="F2" s="7" t="s">
        <v>6</v>
      </c>
      <c r="G2" s="8" t="s">
        <v>7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8</v>
      </c>
    </row>
    <row r="3" s="10" customFormat="true" ht="24.75" hidden="false" customHeight="true" outlineLevel="0" collapsed="false">
      <c r="A3" s="5"/>
      <c r="B3" s="90"/>
      <c r="C3" s="5"/>
      <c r="D3" s="6"/>
      <c r="E3" s="5"/>
      <c r="F3" s="7"/>
      <c r="G3" s="11" t="s">
        <v>9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 t="s">
        <v>10</v>
      </c>
      <c r="AA3" s="11"/>
      <c r="AB3" s="11"/>
      <c r="AC3" s="11"/>
      <c r="AD3" s="11"/>
      <c r="AE3" s="11"/>
      <c r="AF3" s="11" t="s">
        <v>11</v>
      </c>
      <c r="AG3" s="11"/>
      <c r="AH3" s="11"/>
      <c r="AI3" s="11"/>
      <c r="AJ3" s="11"/>
      <c r="AK3" s="11"/>
      <c r="AL3" s="11"/>
      <c r="AM3" s="11"/>
      <c r="AN3" s="11"/>
      <c r="AO3" s="11"/>
      <c r="AP3" s="12" t="s">
        <v>12</v>
      </c>
      <c r="AQ3" s="9"/>
    </row>
    <row r="4" s="10" customFormat="true" ht="22.5" hidden="false" customHeight="true" outlineLevel="0" collapsed="false">
      <c r="A4" s="5"/>
      <c r="B4" s="90"/>
      <c r="C4" s="5"/>
      <c r="D4" s="6"/>
      <c r="E4" s="5"/>
      <c r="F4" s="7"/>
      <c r="G4" s="8" t="s">
        <v>13</v>
      </c>
      <c r="H4" s="8"/>
      <c r="I4" s="8"/>
      <c r="J4" s="8"/>
      <c r="K4" s="8"/>
      <c r="L4" s="8"/>
      <c r="M4" s="8"/>
      <c r="N4" s="8" t="s">
        <v>14</v>
      </c>
      <c r="O4" s="8"/>
      <c r="P4" s="8"/>
      <c r="Q4" s="8"/>
      <c r="R4" s="8"/>
      <c r="S4" s="8"/>
      <c r="T4" s="8"/>
      <c r="U4" s="13" t="s">
        <v>15</v>
      </c>
      <c r="V4" s="13"/>
      <c r="W4" s="13"/>
      <c r="X4" s="13"/>
      <c r="Y4" s="13"/>
      <c r="Z4" s="8" t="s">
        <v>16</v>
      </c>
      <c r="AA4" s="8" t="s">
        <v>17</v>
      </c>
      <c r="AB4" s="8"/>
      <c r="AC4" s="8" t="s">
        <v>18</v>
      </c>
      <c r="AD4" s="8" t="s">
        <v>19</v>
      </c>
      <c r="AE4" s="14" t="s">
        <v>20</v>
      </c>
      <c r="AF4" s="8" t="s">
        <v>21</v>
      </c>
      <c r="AG4" s="8"/>
      <c r="AH4" s="8" t="s">
        <v>22</v>
      </c>
      <c r="AI4" s="8"/>
      <c r="AJ4" s="8" t="s">
        <v>23</v>
      </c>
      <c r="AK4" s="8"/>
      <c r="AL4" s="8"/>
      <c r="AM4" s="8"/>
      <c r="AN4" s="8"/>
      <c r="AO4" s="8"/>
      <c r="AP4" s="12"/>
      <c r="AQ4" s="9"/>
    </row>
    <row r="5" s="10" customFormat="true" ht="36" hidden="false" customHeight="true" outlineLevel="0" collapsed="false">
      <c r="A5" s="5"/>
      <c r="B5" s="90"/>
      <c r="C5" s="5"/>
      <c r="D5" s="6"/>
      <c r="E5" s="5"/>
      <c r="F5" s="7"/>
      <c r="G5" s="8" t="s">
        <v>24</v>
      </c>
      <c r="H5" s="8" t="s">
        <v>25</v>
      </c>
      <c r="I5" s="8" t="s">
        <v>26</v>
      </c>
      <c r="J5" s="8"/>
      <c r="K5" s="8"/>
      <c r="L5" s="8" t="s">
        <v>27</v>
      </c>
      <c r="M5" s="14" t="s">
        <v>20</v>
      </c>
      <c r="N5" s="8" t="s">
        <v>28</v>
      </c>
      <c r="O5" s="8" t="s">
        <v>29</v>
      </c>
      <c r="P5" s="8" t="s">
        <v>30</v>
      </c>
      <c r="Q5" s="8" t="s">
        <v>31</v>
      </c>
      <c r="R5" s="8" t="s">
        <v>32</v>
      </c>
      <c r="S5" s="8"/>
      <c r="T5" s="14" t="s">
        <v>20</v>
      </c>
      <c r="U5" s="8" t="s">
        <v>33</v>
      </c>
      <c r="V5" s="8" t="s">
        <v>34</v>
      </c>
      <c r="W5" s="8"/>
      <c r="X5" s="8" t="s">
        <v>35</v>
      </c>
      <c r="Y5" s="14" t="s">
        <v>20</v>
      </c>
      <c r="Z5" s="8"/>
      <c r="AA5" s="8" t="s">
        <v>36</v>
      </c>
      <c r="AB5" s="8" t="s">
        <v>37</v>
      </c>
      <c r="AC5" s="8"/>
      <c r="AD5" s="8"/>
      <c r="AE5" s="14"/>
      <c r="AF5" s="91" t="s">
        <v>38</v>
      </c>
      <c r="AG5" s="92" t="s">
        <v>20</v>
      </c>
      <c r="AH5" s="91" t="s">
        <v>39</v>
      </c>
      <c r="AI5" s="92" t="s">
        <v>20</v>
      </c>
      <c r="AJ5" s="8" t="s">
        <v>40</v>
      </c>
      <c r="AK5" s="8" t="s">
        <v>41</v>
      </c>
      <c r="AL5" s="8" t="s">
        <v>42</v>
      </c>
      <c r="AM5" s="8" t="s">
        <v>43</v>
      </c>
      <c r="AN5" s="8" t="s">
        <v>25</v>
      </c>
      <c r="AO5" s="14" t="s">
        <v>20</v>
      </c>
      <c r="AP5" s="12"/>
      <c r="AQ5" s="9"/>
    </row>
    <row r="6" s="46" customFormat="true" ht="34.5" hidden="false" customHeight="true" outlineLevel="0" collapsed="false">
      <c r="A6" s="5"/>
      <c r="B6" s="90"/>
      <c r="C6" s="5"/>
      <c r="D6" s="6"/>
      <c r="E6" s="5"/>
      <c r="F6" s="7"/>
      <c r="G6" s="8"/>
      <c r="H6" s="8"/>
      <c r="I6" s="8" t="s">
        <v>44</v>
      </c>
      <c r="J6" s="8" t="s">
        <v>45</v>
      </c>
      <c r="K6" s="8" t="s">
        <v>46</v>
      </c>
      <c r="L6" s="8"/>
      <c r="M6" s="14"/>
      <c r="N6" s="8"/>
      <c r="O6" s="8"/>
      <c r="P6" s="8"/>
      <c r="Q6" s="8"/>
      <c r="R6" s="15" t="s">
        <v>47</v>
      </c>
      <c r="S6" s="15" t="s">
        <v>48</v>
      </c>
      <c r="T6" s="14"/>
      <c r="U6" s="8"/>
      <c r="V6" s="15" t="s">
        <v>49</v>
      </c>
      <c r="W6" s="15" t="s">
        <v>50</v>
      </c>
      <c r="X6" s="8"/>
      <c r="Y6" s="14"/>
      <c r="Z6" s="8"/>
      <c r="AA6" s="8"/>
      <c r="AB6" s="8"/>
      <c r="AC6" s="8"/>
      <c r="AD6" s="8"/>
      <c r="AE6" s="14"/>
      <c r="AF6" s="91"/>
      <c r="AG6" s="92"/>
      <c r="AH6" s="91"/>
      <c r="AI6" s="92"/>
      <c r="AJ6" s="8"/>
      <c r="AK6" s="8"/>
      <c r="AL6" s="8"/>
      <c r="AM6" s="8"/>
      <c r="AN6" s="8"/>
      <c r="AO6" s="14"/>
      <c r="AP6" s="12"/>
      <c r="AQ6" s="9"/>
    </row>
    <row r="7" s="35" customFormat="true" ht="36" hidden="false" customHeight="false" outlineLevel="0" collapsed="false">
      <c r="A7" s="18" t="n">
        <v>1</v>
      </c>
      <c r="B7" s="17" t="s">
        <v>274</v>
      </c>
      <c r="C7" s="27" t="s">
        <v>275</v>
      </c>
      <c r="D7" s="27" t="s">
        <v>276</v>
      </c>
      <c r="E7" s="27"/>
      <c r="F7" s="61" t="n">
        <v>61.5611111111111</v>
      </c>
      <c r="G7" s="93"/>
      <c r="H7" s="93"/>
      <c r="I7" s="93"/>
      <c r="J7" s="93"/>
      <c r="K7" s="93"/>
      <c r="L7" s="93"/>
      <c r="M7" s="94"/>
      <c r="N7" s="93"/>
      <c r="O7" s="93"/>
      <c r="P7" s="93"/>
      <c r="Q7" s="93"/>
      <c r="R7" s="93"/>
      <c r="S7" s="93"/>
      <c r="T7" s="94"/>
      <c r="U7" s="93"/>
      <c r="V7" s="93"/>
      <c r="W7" s="93"/>
      <c r="X7" s="93"/>
      <c r="Y7" s="94"/>
      <c r="Z7" s="93"/>
      <c r="AA7" s="93"/>
      <c r="AB7" s="93"/>
      <c r="AC7" s="93"/>
      <c r="AD7" s="93"/>
      <c r="AE7" s="94"/>
      <c r="AF7" s="95" t="n">
        <v>16</v>
      </c>
      <c r="AG7" s="96" t="n">
        <v>2.4</v>
      </c>
      <c r="AH7" s="97" t="n">
        <v>3</v>
      </c>
      <c r="AI7" s="96" t="n">
        <v>0.75</v>
      </c>
      <c r="AJ7" s="93"/>
      <c r="AK7" s="93"/>
      <c r="AL7" s="93"/>
      <c r="AM7" s="93"/>
      <c r="AN7" s="93"/>
      <c r="AO7" s="94"/>
      <c r="AP7" s="35" t="n">
        <f aca="false">AO7+AI7+AG7+AE7+Y7+T7+M7</f>
        <v>3.15</v>
      </c>
      <c r="AQ7" s="21" t="n">
        <f aca="false">SUM(AP7,F7)</f>
        <v>64.7111111111111</v>
      </c>
    </row>
    <row r="8" s="35" customFormat="true" ht="72" hidden="false" customHeight="false" outlineLevel="0" collapsed="false">
      <c r="A8" s="18" t="n">
        <v>2</v>
      </c>
      <c r="B8" s="17" t="s">
        <v>277</v>
      </c>
      <c r="C8" s="27" t="s">
        <v>275</v>
      </c>
      <c r="D8" s="27" t="s">
        <v>278</v>
      </c>
      <c r="E8" s="27"/>
      <c r="F8" s="61" t="n">
        <v>59.6105263157895</v>
      </c>
      <c r="G8" s="46" t="s">
        <v>279</v>
      </c>
      <c r="H8" s="46" t="s">
        <v>102</v>
      </c>
      <c r="I8" s="46" t="s">
        <v>280</v>
      </c>
      <c r="J8" s="46" t="s">
        <v>281</v>
      </c>
      <c r="K8" s="46" t="s">
        <v>282</v>
      </c>
      <c r="L8" s="16" t="s">
        <v>283</v>
      </c>
      <c r="M8" s="59" t="s">
        <v>284</v>
      </c>
      <c r="N8" s="46"/>
      <c r="O8" s="46"/>
      <c r="P8" s="46"/>
      <c r="Q8" s="46"/>
      <c r="R8" s="46"/>
      <c r="S8" s="46"/>
      <c r="T8" s="59"/>
      <c r="U8" s="46"/>
      <c r="V8" s="46"/>
      <c r="W8" s="46"/>
      <c r="X8" s="46"/>
      <c r="Y8" s="59"/>
      <c r="Z8" s="46"/>
      <c r="AA8" s="46"/>
      <c r="AB8" s="46"/>
      <c r="AC8" s="46"/>
      <c r="AD8" s="46"/>
      <c r="AE8" s="59"/>
      <c r="AF8" s="95" t="n">
        <v>20</v>
      </c>
      <c r="AG8" s="96" t="n">
        <v>3</v>
      </c>
      <c r="AH8" s="97" t="n">
        <v>5</v>
      </c>
      <c r="AI8" s="96" t="n">
        <v>1.25</v>
      </c>
      <c r="AJ8" s="46"/>
      <c r="AK8" s="46"/>
      <c r="AL8" s="46"/>
      <c r="AM8" s="46"/>
      <c r="AN8" s="46"/>
      <c r="AO8" s="59"/>
      <c r="AP8" s="35" t="n">
        <f aca="false">AO8+AI8+AG8+AE8+Y8+T8+M8</f>
        <v>4.65</v>
      </c>
      <c r="AQ8" s="21" t="n">
        <f aca="false">SUM(AP8,F8)</f>
        <v>64.2605263157895</v>
      </c>
    </row>
    <row r="9" s="35" customFormat="true" ht="36" hidden="false" customHeight="false" outlineLevel="0" collapsed="false">
      <c r="A9" s="18" t="n">
        <v>3</v>
      </c>
      <c r="B9" s="17" t="s">
        <v>285</v>
      </c>
      <c r="C9" s="27" t="s">
        <v>275</v>
      </c>
      <c r="D9" s="27" t="s">
        <v>286</v>
      </c>
      <c r="E9" s="27"/>
      <c r="F9" s="61" t="n">
        <v>59.2421052631579</v>
      </c>
      <c r="G9" s="46"/>
      <c r="H9" s="46"/>
      <c r="I9" s="46"/>
      <c r="J9" s="46"/>
      <c r="K9" s="46"/>
      <c r="L9" s="46"/>
      <c r="M9" s="59"/>
      <c r="N9" s="46"/>
      <c r="O9" s="46"/>
      <c r="P9" s="46"/>
      <c r="Q9" s="46"/>
      <c r="R9" s="46"/>
      <c r="S9" s="46"/>
      <c r="T9" s="59"/>
      <c r="U9" s="46"/>
      <c r="V9" s="46"/>
      <c r="W9" s="46"/>
      <c r="X9" s="46"/>
      <c r="Y9" s="59"/>
      <c r="Z9" s="46"/>
      <c r="AA9" s="46"/>
      <c r="AB9" s="46"/>
      <c r="AC9" s="46"/>
      <c r="AD9" s="46"/>
      <c r="AE9" s="59"/>
      <c r="AF9" s="95" t="n">
        <v>21</v>
      </c>
      <c r="AG9" s="96" t="n">
        <v>3</v>
      </c>
      <c r="AH9" s="97" t="n">
        <v>4</v>
      </c>
      <c r="AI9" s="96" t="n">
        <v>1</v>
      </c>
      <c r="AJ9" s="46"/>
      <c r="AK9" s="46"/>
      <c r="AL9" s="46"/>
      <c r="AM9" s="46"/>
      <c r="AN9" s="46"/>
      <c r="AO9" s="59"/>
      <c r="AP9" s="35" t="n">
        <f aca="false">AO9+AI9+AG9+AE9+Y9+T9+M9</f>
        <v>4</v>
      </c>
      <c r="AQ9" s="21" t="n">
        <f aca="false">SUM(AP9,F9)</f>
        <v>63.2421052631579</v>
      </c>
    </row>
    <row r="10" s="35" customFormat="true" ht="36" hidden="false" customHeight="false" outlineLevel="0" collapsed="false">
      <c r="A10" s="18" t="n">
        <v>4</v>
      </c>
      <c r="B10" s="17" t="s">
        <v>287</v>
      </c>
      <c r="C10" s="27" t="s">
        <v>275</v>
      </c>
      <c r="D10" s="27" t="s">
        <v>288</v>
      </c>
      <c r="E10" s="27"/>
      <c r="F10" s="61" t="n">
        <v>60.4625</v>
      </c>
      <c r="G10" s="46"/>
      <c r="H10" s="46"/>
      <c r="I10" s="46"/>
      <c r="J10" s="46"/>
      <c r="K10" s="46"/>
      <c r="L10" s="46"/>
      <c r="M10" s="59"/>
      <c r="N10" s="46"/>
      <c r="O10" s="46"/>
      <c r="P10" s="46"/>
      <c r="Q10" s="46"/>
      <c r="R10" s="46"/>
      <c r="S10" s="46"/>
      <c r="T10" s="59"/>
      <c r="U10" s="46"/>
      <c r="V10" s="46"/>
      <c r="W10" s="46"/>
      <c r="X10" s="46"/>
      <c r="Y10" s="59"/>
      <c r="Z10" s="46"/>
      <c r="AA10" s="46"/>
      <c r="AB10" s="46"/>
      <c r="AC10" s="46"/>
      <c r="AD10" s="46"/>
      <c r="AE10" s="59"/>
      <c r="AF10" s="95" t="n">
        <v>14</v>
      </c>
      <c r="AG10" s="96" t="n">
        <v>2</v>
      </c>
      <c r="AH10" s="97" t="n">
        <v>3</v>
      </c>
      <c r="AI10" s="96" t="n">
        <v>0.75</v>
      </c>
      <c r="AJ10" s="46"/>
      <c r="AK10" s="46"/>
      <c r="AL10" s="46"/>
      <c r="AM10" s="46"/>
      <c r="AN10" s="46"/>
      <c r="AO10" s="59"/>
      <c r="AP10" s="35" t="n">
        <f aca="false">AO10+AI10+AG10+AE10+Y10+T10+M10</f>
        <v>2.75</v>
      </c>
      <c r="AQ10" s="21" t="n">
        <f aca="false">SUM(AP10,F10)</f>
        <v>63.2125</v>
      </c>
    </row>
    <row r="11" s="35" customFormat="true" ht="36" hidden="false" customHeight="false" outlineLevel="0" collapsed="false">
      <c r="A11" s="18" t="n">
        <v>5</v>
      </c>
      <c r="B11" s="17" t="s">
        <v>289</v>
      </c>
      <c r="C11" s="27" t="s">
        <v>275</v>
      </c>
      <c r="D11" s="27" t="s">
        <v>290</v>
      </c>
      <c r="E11" s="27"/>
      <c r="F11" s="61" t="n">
        <v>60.4975</v>
      </c>
      <c r="G11" s="46"/>
      <c r="H11" s="46"/>
      <c r="I11" s="46"/>
      <c r="J11" s="46"/>
      <c r="K11" s="46"/>
      <c r="L11" s="46"/>
      <c r="M11" s="59"/>
      <c r="N11" s="46"/>
      <c r="O11" s="46"/>
      <c r="P11" s="46"/>
      <c r="Q11" s="46"/>
      <c r="R11" s="46"/>
      <c r="S11" s="46"/>
      <c r="T11" s="59"/>
      <c r="U11" s="46"/>
      <c r="V11" s="46"/>
      <c r="W11" s="46"/>
      <c r="X11" s="46"/>
      <c r="Y11" s="59"/>
      <c r="Z11" s="46"/>
      <c r="AA11" s="46"/>
      <c r="AB11" s="46"/>
      <c r="AC11" s="46"/>
      <c r="AD11" s="46"/>
      <c r="AE11" s="59"/>
      <c r="AF11" s="95" t="n">
        <v>12</v>
      </c>
      <c r="AG11" s="96" t="n">
        <v>1.6</v>
      </c>
      <c r="AH11" s="97" t="n">
        <v>3</v>
      </c>
      <c r="AI11" s="96" t="n">
        <v>0.75</v>
      </c>
      <c r="AJ11" s="46"/>
      <c r="AK11" s="46"/>
      <c r="AL11" s="46"/>
      <c r="AM11" s="46"/>
      <c r="AN11" s="46"/>
      <c r="AO11" s="59"/>
      <c r="AP11" s="35" t="n">
        <f aca="false">AO11+AI11+AG11+AE11+Y11+T11+M11</f>
        <v>2.35</v>
      </c>
      <c r="AQ11" s="21" t="n">
        <f aca="false">SUM(AP11,F11)</f>
        <v>62.8475</v>
      </c>
    </row>
    <row r="12" s="46" customFormat="true" ht="36" hidden="false" customHeight="false" outlineLevel="0" collapsed="false">
      <c r="A12" s="18" t="n">
        <v>6</v>
      </c>
      <c r="B12" s="17" t="s">
        <v>291</v>
      </c>
      <c r="C12" s="27" t="s">
        <v>275</v>
      </c>
      <c r="D12" s="27" t="s">
        <v>292</v>
      </c>
      <c r="E12" s="27"/>
      <c r="F12" s="61" t="n">
        <v>60.2875</v>
      </c>
      <c r="M12" s="59"/>
      <c r="T12" s="59"/>
      <c r="Y12" s="59"/>
      <c r="AE12" s="59"/>
      <c r="AF12" s="95" t="n">
        <v>12</v>
      </c>
      <c r="AG12" s="96" t="n">
        <v>1.6</v>
      </c>
      <c r="AH12" s="97" t="n">
        <v>3</v>
      </c>
      <c r="AI12" s="96" t="n">
        <v>0.75</v>
      </c>
      <c r="AO12" s="59"/>
      <c r="AP12" s="35" t="n">
        <f aca="false">AO12+AI12+AG12+AE12+Y12+T12+M12</f>
        <v>2.35</v>
      </c>
      <c r="AQ12" s="21" t="n">
        <f aca="false">SUM(AP12,F12)</f>
        <v>62.6375</v>
      </c>
    </row>
    <row r="13" s="46" customFormat="true" ht="36" hidden="false" customHeight="false" outlineLevel="0" collapsed="false">
      <c r="A13" s="18" t="n">
        <v>7</v>
      </c>
      <c r="B13" s="17" t="s">
        <v>293</v>
      </c>
      <c r="C13" s="27" t="s">
        <v>275</v>
      </c>
      <c r="D13" s="27" t="s">
        <v>294</v>
      </c>
      <c r="E13" s="27"/>
      <c r="F13" s="61" t="n">
        <v>59.8868421052631</v>
      </c>
      <c r="M13" s="59"/>
      <c r="T13" s="59"/>
      <c r="Y13" s="59"/>
      <c r="AE13" s="59"/>
      <c r="AF13" s="95" t="n">
        <v>15</v>
      </c>
      <c r="AG13" s="96" t="n">
        <v>2.2</v>
      </c>
      <c r="AH13" s="97" t="n">
        <v>2</v>
      </c>
      <c r="AI13" s="96" t="n">
        <v>0.5</v>
      </c>
      <c r="AO13" s="59"/>
      <c r="AP13" s="35" t="n">
        <f aca="false">AO13+AI13+AG13+AE13+Y13+T13+M13</f>
        <v>2.7</v>
      </c>
      <c r="AQ13" s="21" t="n">
        <f aca="false">SUM(AP13,F13)</f>
        <v>62.5868421052631</v>
      </c>
    </row>
    <row r="14" s="46" customFormat="true" ht="36" hidden="false" customHeight="false" outlineLevel="0" collapsed="false">
      <c r="A14" s="18" t="n">
        <v>8</v>
      </c>
      <c r="B14" s="17" t="s">
        <v>295</v>
      </c>
      <c r="C14" s="27" t="s">
        <v>275</v>
      </c>
      <c r="D14" s="27" t="s">
        <v>296</v>
      </c>
      <c r="E14" s="24"/>
      <c r="F14" s="61" t="n">
        <v>60.725</v>
      </c>
      <c r="M14" s="59"/>
      <c r="T14" s="59"/>
      <c r="Y14" s="59"/>
      <c r="AE14" s="59"/>
      <c r="AF14" s="95" t="n">
        <v>12</v>
      </c>
      <c r="AG14" s="96" t="n">
        <v>1.6</v>
      </c>
      <c r="AH14" s="97" t="n">
        <v>1</v>
      </c>
      <c r="AI14" s="96" t="n">
        <v>0.25</v>
      </c>
      <c r="AO14" s="59"/>
      <c r="AP14" s="35" t="n">
        <f aca="false">AO14+AI14+AG14+AE14+Y14+T14+M14</f>
        <v>1.85</v>
      </c>
      <c r="AQ14" s="21" t="n">
        <f aca="false">SUM(AP14,F14)</f>
        <v>62.575</v>
      </c>
    </row>
    <row r="15" s="46" customFormat="true" ht="36" hidden="false" customHeight="false" outlineLevel="0" collapsed="false">
      <c r="A15" s="18" t="n">
        <v>9</v>
      </c>
      <c r="B15" s="17" t="s">
        <v>297</v>
      </c>
      <c r="C15" s="27" t="s">
        <v>275</v>
      </c>
      <c r="D15" s="27" t="s">
        <v>298</v>
      </c>
      <c r="E15" s="27"/>
      <c r="F15" s="61" t="n">
        <v>60.1475</v>
      </c>
      <c r="M15" s="59"/>
      <c r="T15" s="59"/>
      <c r="Y15" s="59"/>
      <c r="AE15" s="59"/>
      <c r="AF15" s="95" t="n">
        <v>14</v>
      </c>
      <c r="AG15" s="96" t="n">
        <v>2</v>
      </c>
      <c r="AH15" s="97" t="n">
        <v>1</v>
      </c>
      <c r="AI15" s="96" t="n">
        <v>0.25</v>
      </c>
      <c r="AO15" s="59"/>
      <c r="AP15" s="35" t="n">
        <f aca="false">AO15+AI15+AG15+AE15+Y15+T15+M15</f>
        <v>2.25</v>
      </c>
      <c r="AQ15" s="21" t="n">
        <f aca="false">SUM(AP15,F15)</f>
        <v>62.3975</v>
      </c>
    </row>
    <row r="16" s="46" customFormat="true" ht="36" hidden="false" customHeight="false" outlineLevel="0" collapsed="false">
      <c r="A16" s="18" t="n">
        <v>10</v>
      </c>
      <c r="B16" s="17" t="s">
        <v>299</v>
      </c>
      <c r="C16" s="27" t="s">
        <v>275</v>
      </c>
      <c r="D16" s="27" t="s">
        <v>300</v>
      </c>
      <c r="E16" s="27"/>
      <c r="F16" s="61" t="n">
        <v>59.1325</v>
      </c>
      <c r="M16" s="59"/>
      <c r="T16" s="59"/>
      <c r="Y16" s="59"/>
      <c r="AE16" s="59"/>
      <c r="AF16" s="95" t="n">
        <v>16</v>
      </c>
      <c r="AG16" s="96" t="n">
        <v>2.4</v>
      </c>
      <c r="AH16" s="97" t="n">
        <v>3</v>
      </c>
      <c r="AI16" s="96" t="n">
        <v>0.75</v>
      </c>
      <c r="AO16" s="59"/>
      <c r="AP16" s="35" t="n">
        <f aca="false">AO16+AI16+AG16+AE16+Y16+T16+M16</f>
        <v>3.15</v>
      </c>
      <c r="AQ16" s="21" t="n">
        <f aca="false">SUM(AP16,F16)</f>
        <v>62.2825</v>
      </c>
    </row>
    <row r="17" s="46" customFormat="true" ht="36" hidden="false" customHeight="false" outlineLevel="0" collapsed="false">
      <c r="A17" s="18" t="n">
        <v>11</v>
      </c>
      <c r="B17" s="17" t="s">
        <v>301</v>
      </c>
      <c r="C17" s="27" t="s">
        <v>275</v>
      </c>
      <c r="D17" s="27" t="s">
        <v>302</v>
      </c>
      <c r="E17" s="27"/>
      <c r="F17" s="61" t="n">
        <v>59.8230769230769</v>
      </c>
      <c r="M17" s="59"/>
      <c r="T17" s="59"/>
      <c r="Y17" s="59"/>
      <c r="AE17" s="59"/>
      <c r="AF17" s="95" t="n">
        <v>11</v>
      </c>
      <c r="AG17" s="96" t="n">
        <v>1.4</v>
      </c>
      <c r="AH17" s="97" t="n">
        <v>3</v>
      </c>
      <c r="AI17" s="96" t="n">
        <v>0.75</v>
      </c>
      <c r="AO17" s="59"/>
      <c r="AP17" s="35" t="n">
        <f aca="false">AO17+AI17+AG17+AE17+Y17+T17+M17</f>
        <v>2.15</v>
      </c>
      <c r="AQ17" s="21" t="n">
        <f aca="false">SUM(AP17,F17)</f>
        <v>61.9730769230769</v>
      </c>
    </row>
    <row r="18" s="46" customFormat="true" ht="36" hidden="false" customHeight="false" outlineLevel="0" collapsed="false">
      <c r="A18" s="18" t="n">
        <v>12</v>
      </c>
      <c r="B18" s="17" t="s">
        <v>303</v>
      </c>
      <c r="C18" s="27" t="s">
        <v>275</v>
      </c>
      <c r="D18" s="27" t="s">
        <v>304</v>
      </c>
      <c r="E18" s="27"/>
      <c r="F18" s="61" t="n">
        <v>57.7051282051282</v>
      </c>
      <c r="M18" s="59"/>
      <c r="T18" s="59"/>
      <c r="Y18" s="59"/>
      <c r="AE18" s="59"/>
      <c r="AF18" s="95" t="n">
        <v>16</v>
      </c>
      <c r="AG18" s="96" t="n">
        <v>2.4</v>
      </c>
      <c r="AH18" s="97" t="n">
        <v>5</v>
      </c>
      <c r="AI18" s="96" t="n">
        <v>1.25</v>
      </c>
      <c r="AO18" s="59"/>
      <c r="AP18" s="35" t="n">
        <f aca="false">AO18+AI18+AG18+AE18+Y18+T18+M18</f>
        <v>3.65</v>
      </c>
      <c r="AQ18" s="21" t="n">
        <f aca="false">SUM(AP18,F18)</f>
        <v>61.3551282051282</v>
      </c>
    </row>
    <row r="19" s="46" customFormat="true" ht="36" hidden="false" customHeight="false" outlineLevel="0" collapsed="false">
      <c r="A19" s="18" t="n">
        <v>13</v>
      </c>
      <c r="B19" s="17" t="s">
        <v>305</v>
      </c>
      <c r="C19" s="27" t="s">
        <v>275</v>
      </c>
      <c r="D19" s="27" t="s">
        <v>306</v>
      </c>
      <c r="E19" s="27"/>
      <c r="F19" s="61" t="n">
        <v>60.0025641025641</v>
      </c>
      <c r="M19" s="59"/>
      <c r="T19" s="59"/>
      <c r="Y19" s="59"/>
      <c r="AE19" s="59"/>
      <c r="AF19" s="95" t="n">
        <v>9</v>
      </c>
      <c r="AG19" s="96" t="n">
        <v>1</v>
      </c>
      <c r="AH19" s="97" t="n">
        <v>1</v>
      </c>
      <c r="AI19" s="96" t="n">
        <v>0.25</v>
      </c>
      <c r="AO19" s="59"/>
      <c r="AP19" s="35" t="n">
        <f aca="false">AO19+AI19+AG19+AE19+Y19+T19+M19</f>
        <v>1.25</v>
      </c>
      <c r="AQ19" s="21" t="n">
        <f aca="false">SUM(AP19,F19)</f>
        <v>61.2525641025641</v>
      </c>
    </row>
    <row r="20" s="46" customFormat="true" ht="48" hidden="false" customHeight="false" outlineLevel="0" collapsed="false">
      <c r="A20" s="18" t="n">
        <v>14</v>
      </c>
      <c r="B20" s="17" t="s">
        <v>307</v>
      </c>
      <c r="C20" s="27" t="s">
        <v>275</v>
      </c>
      <c r="D20" s="27" t="s">
        <v>308</v>
      </c>
      <c r="E20" s="27"/>
      <c r="F20" s="61" t="n">
        <v>58.9195121951219</v>
      </c>
      <c r="G20" s="46" t="s">
        <v>309</v>
      </c>
      <c r="H20" s="46" t="s">
        <v>102</v>
      </c>
      <c r="I20" s="46" t="s">
        <v>310</v>
      </c>
      <c r="J20" s="16" t="s">
        <v>311</v>
      </c>
      <c r="K20" s="46" t="s">
        <v>312</v>
      </c>
      <c r="L20" s="16" t="s">
        <v>283</v>
      </c>
      <c r="M20" s="59" t="s">
        <v>284</v>
      </c>
      <c r="T20" s="59"/>
      <c r="Y20" s="59"/>
      <c r="AE20" s="59"/>
      <c r="AF20" s="95" t="n">
        <v>11</v>
      </c>
      <c r="AG20" s="96" t="n">
        <v>1.4</v>
      </c>
      <c r="AH20" s="97" t="n">
        <v>0</v>
      </c>
      <c r="AI20" s="96" t="n">
        <v>0</v>
      </c>
      <c r="AO20" s="59"/>
      <c r="AP20" s="35" t="n">
        <f aca="false">AO20+AI20+AG20+AE20+Y20+T20+M20</f>
        <v>1.8</v>
      </c>
      <c r="AQ20" s="21" t="n">
        <f aca="false">SUM(AP20,F20)</f>
        <v>60.7195121951219</v>
      </c>
    </row>
    <row r="21" s="46" customFormat="true" ht="36" hidden="false" customHeight="false" outlineLevel="0" collapsed="false">
      <c r="A21" s="18" t="n">
        <v>15</v>
      </c>
      <c r="B21" s="17" t="s">
        <v>313</v>
      </c>
      <c r="C21" s="27" t="s">
        <v>275</v>
      </c>
      <c r="D21" s="27" t="s">
        <v>314</v>
      </c>
      <c r="E21" s="27"/>
      <c r="F21" s="61" t="n">
        <v>58.4414634146341</v>
      </c>
      <c r="M21" s="59"/>
      <c r="T21" s="59"/>
      <c r="Y21" s="59"/>
      <c r="AE21" s="59"/>
      <c r="AF21" s="95" t="n">
        <v>14</v>
      </c>
      <c r="AG21" s="96" t="n">
        <v>2</v>
      </c>
      <c r="AH21" s="97" t="n">
        <v>1</v>
      </c>
      <c r="AI21" s="96" t="n">
        <v>0.25</v>
      </c>
      <c r="AO21" s="59"/>
      <c r="AP21" s="35" t="n">
        <f aca="false">AO21+AI21+AG21+AE21+Y21+T21+M21</f>
        <v>2.25</v>
      </c>
      <c r="AQ21" s="21" t="n">
        <f aca="false">SUM(AP21,F21)</f>
        <v>60.6914634146341</v>
      </c>
    </row>
    <row r="22" s="46" customFormat="true" ht="36" hidden="false" customHeight="false" outlineLevel="0" collapsed="false">
      <c r="A22" s="18" t="n">
        <v>16</v>
      </c>
      <c r="B22" s="17" t="s">
        <v>315</v>
      </c>
      <c r="C22" s="27" t="s">
        <v>275</v>
      </c>
      <c r="D22" s="27" t="s">
        <v>316</v>
      </c>
      <c r="E22" s="27"/>
      <c r="F22" s="61" t="n">
        <v>58.2925</v>
      </c>
      <c r="M22" s="59"/>
      <c r="T22" s="59"/>
      <c r="Y22" s="59"/>
      <c r="AE22" s="59"/>
      <c r="AF22" s="95" t="n">
        <v>15</v>
      </c>
      <c r="AG22" s="96" t="n">
        <v>2.2</v>
      </c>
      <c r="AH22" s="97" t="n">
        <v>0</v>
      </c>
      <c r="AI22" s="96" t="n">
        <v>0</v>
      </c>
      <c r="AO22" s="59"/>
      <c r="AP22" s="35" t="n">
        <f aca="false">AO22+AI22+AG22+AE22+Y22+T22+M22</f>
        <v>2.2</v>
      </c>
      <c r="AQ22" s="21" t="n">
        <f aca="false">SUM(AP22,F22)</f>
        <v>60.4925</v>
      </c>
    </row>
    <row r="23" s="46" customFormat="true" ht="36" hidden="false" customHeight="false" outlineLevel="0" collapsed="false">
      <c r="A23" s="18" t="n">
        <v>17</v>
      </c>
      <c r="B23" s="17" t="s">
        <v>317</v>
      </c>
      <c r="C23" s="27" t="s">
        <v>275</v>
      </c>
      <c r="D23" s="27" t="s">
        <v>318</v>
      </c>
      <c r="E23" s="27"/>
      <c r="F23" s="61" t="n">
        <v>58.7102564102564</v>
      </c>
      <c r="M23" s="59"/>
      <c r="T23" s="59"/>
      <c r="Y23" s="59"/>
      <c r="AE23" s="59"/>
      <c r="AF23" s="95" t="n">
        <v>10</v>
      </c>
      <c r="AG23" s="96" t="n">
        <v>1.2</v>
      </c>
      <c r="AH23" s="97" t="n">
        <v>2</v>
      </c>
      <c r="AI23" s="96" t="n">
        <v>0.5</v>
      </c>
      <c r="AO23" s="59"/>
      <c r="AP23" s="35" t="n">
        <f aca="false">AO23+AI23+AG23+AE23+Y23+T23+M23</f>
        <v>1.7</v>
      </c>
      <c r="AQ23" s="21" t="n">
        <f aca="false">SUM(AP23,F23)</f>
        <v>60.4102564102564</v>
      </c>
    </row>
    <row r="24" s="46" customFormat="true" ht="36" hidden="false" customHeight="false" outlineLevel="0" collapsed="false">
      <c r="A24" s="18" t="n">
        <v>18</v>
      </c>
      <c r="B24" s="17" t="s">
        <v>319</v>
      </c>
      <c r="C24" s="27" t="s">
        <v>275</v>
      </c>
      <c r="D24" s="27" t="s">
        <v>320</v>
      </c>
      <c r="E24" s="27"/>
      <c r="F24" s="61" t="n">
        <v>57.7769230769231</v>
      </c>
      <c r="M24" s="59"/>
      <c r="T24" s="59"/>
      <c r="Y24" s="59"/>
      <c r="AE24" s="59"/>
      <c r="AF24" s="95" t="n">
        <v>12</v>
      </c>
      <c r="AG24" s="96" t="n">
        <v>1.6</v>
      </c>
      <c r="AH24" s="97" t="n">
        <v>2</v>
      </c>
      <c r="AI24" s="96" t="n">
        <v>0.5</v>
      </c>
      <c r="AO24" s="59"/>
      <c r="AP24" s="35" t="n">
        <f aca="false">AO24+AI24+AG24+AE24+Y24+T24+M24</f>
        <v>2.1</v>
      </c>
      <c r="AQ24" s="21" t="n">
        <f aca="false">SUM(AP24,F24)</f>
        <v>59.8769230769231</v>
      </c>
    </row>
    <row r="25" s="46" customFormat="true" ht="36" hidden="false" customHeight="false" outlineLevel="0" collapsed="false">
      <c r="A25" s="18" t="n">
        <v>19</v>
      </c>
      <c r="B25" s="17" t="s">
        <v>321</v>
      </c>
      <c r="C25" s="27" t="s">
        <v>275</v>
      </c>
      <c r="D25" s="27" t="s">
        <v>322</v>
      </c>
      <c r="E25" s="18"/>
      <c r="F25" s="61" t="n">
        <v>59.3634146341463</v>
      </c>
      <c r="G25" s="35"/>
      <c r="H25" s="35"/>
      <c r="I25" s="35"/>
      <c r="J25" s="35"/>
      <c r="K25" s="35"/>
      <c r="L25" s="35"/>
      <c r="M25" s="87" t="n">
        <v>0</v>
      </c>
      <c r="N25" s="35"/>
      <c r="O25" s="35"/>
      <c r="P25" s="35"/>
      <c r="Q25" s="20"/>
      <c r="R25" s="35"/>
      <c r="S25" s="35"/>
      <c r="T25" s="87" t="n">
        <v>0</v>
      </c>
      <c r="U25" s="35"/>
      <c r="V25" s="35"/>
      <c r="W25" s="35"/>
      <c r="X25" s="35"/>
      <c r="Y25" s="87" t="n">
        <v>0</v>
      </c>
      <c r="Z25" s="35"/>
      <c r="AA25" s="35"/>
      <c r="AB25" s="35"/>
      <c r="AC25" s="35"/>
      <c r="AD25" s="35"/>
      <c r="AE25" s="87"/>
      <c r="AF25" s="95" t="n">
        <v>8</v>
      </c>
      <c r="AG25" s="96" t="n">
        <v>0</v>
      </c>
      <c r="AH25" s="97" t="n">
        <v>2</v>
      </c>
      <c r="AI25" s="96" t="n">
        <v>0.5</v>
      </c>
      <c r="AJ25" s="35"/>
      <c r="AK25" s="35"/>
      <c r="AL25" s="35"/>
      <c r="AM25" s="35"/>
      <c r="AN25" s="35"/>
      <c r="AO25" s="87" t="n">
        <v>0</v>
      </c>
      <c r="AP25" s="35" t="n">
        <f aca="false">AO25+AI25+AG25+AE25+Y25+T25+M25</f>
        <v>0.5</v>
      </c>
      <c r="AQ25" s="21" t="n">
        <f aca="false">SUM(AP25,F25)</f>
        <v>59.8634146341463</v>
      </c>
    </row>
    <row r="26" s="46" customFormat="true" ht="36" hidden="false" customHeight="false" outlineLevel="0" collapsed="false">
      <c r="A26" s="18" t="n">
        <v>20</v>
      </c>
      <c r="B26" s="17" t="s">
        <v>323</v>
      </c>
      <c r="C26" s="27" t="s">
        <v>275</v>
      </c>
      <c r="D26" s="27" t="s">
        <v>324</v>
      </c>
      <c r="E26" s="27"/>
      <c r="F26" s="61" t="n">
        <v>59.5921052631579</v>
      </c>
      <c r="M26" s="59"/>
      <c r="T26" s="59"/>
      <c r="Y26" s="59"/>
      <c r="AE26" s="59"/>
      <c r="AF26" s="95" t="n">
        <v>1</v>
      </c>
      <c r="AG26" s="96" t="n">
        <v>0</v>
      </c>
      <c r="AH26" s="97" t="n">
        <v>1</v>
      </c>
      <c r="AI26" s="96" t="n">
        <v>0.25</v>
      </c>
      <c r="AO26" s="59"/>
      <c r="AP26" s="35" t="n">
        <f aca="false">AO26+AI26+AG26+AE26+Y26+T26+M26</f>
        <v>0.25</v>
      </c>
      <c r="AQ26" s="21" t="n">
        <f aca="false">SUM(AP26,F26)</f>
        <v>59.8421052631579</v>
      </c>
    </row>
    <row r="27" s="46" customFormat="true" ht="72" hidden="false" customHeight="false" outlineLevel="0" collapsed="false">
      <c r="A27" s="18" t="n">
        <v>21</v>
      </c>
      <c r="B27" s="17" t="s">
        <v>325</v>
      </c>
      <c r="C27" s="27" t="s">
        <v>275</v>
      </c>
      <c r="D27" s="27" t="s">
        <v>326</v>
      </c>
      <c r="E27" s="27"/>
      <c r="F27" s="61" t="n">
        <v>56.7875</v>
      </c>
      <c r="G27" s="46" t="s">
        <v>327</v>
      </c>
      <c r="H27" s="46" t="s">
        <v>102</v>
      </c>
      <c r="I27" s="46" t="s">
        <v>328</v>
      </c>
      <c r="J27" s="16" t="s">
        <v>329</v>
      </c>
      <c r="K27" s="46" t="s">
        <v>330</v>
      </c>
      <c r="L27" s="16" t="s">
        <v>331</v>
      </c>
      <c r="M27" s="59" t="s">
        <v>284</v>
      </c>
      <c r="T27" s="59"/>
      <c r="Y27" s="59"/>
      <c r="AE27" s="59"/>
      <c r="AF27" s="95" t="n">
        <v>12</v>
      </c>
      <c r="AG27" s="96" t="n">
        <v>1.6</v>
      </c>
      <c r="AH27" s="97" t="n">
        <v>4</v>
      </c>
      <c r="AI27" s="96" t="n">
        <v>1</v>
      </c>
      <c r="AO27" s="59"/>
      <c r="AP27" s="35" t="n">
        <f aca="false">AO27+AI27+AG27+AE27+Y27+T27+M27</f>
        <v>3</v>
      </c>
      <c r="AQ27" s="21" t="n">
        <f aca="false">SUM(AP27,F27)</f>
        <v>59.7875</v>
      </c>
    </row>
    <row r="28" s="46" customFormat="true" ht="36" hidden="false" customHeight="false" outlineLevel="0" collapsed="false">
      <c r="A28" s="18" t="n">
        <v>22</v>
      </c>
      <c r="B28" s="17" t="s">
        <v>332</v>
      </c>
      <c r="C28" s="27" t="s">
        <v>275</v>
      </c>
      <c r="D28" s="27" t="s">
        <v>333</v>
      </c>
      <c r="E28" s="27"/>
      <c r="F28" s="61" t="n">
        <v>57.9025641025641</v>
      </c>
      <c r="M28" s="59"/>
      <c r="T28" s="59"/>
      <c r="Y28" s="59"/>
      <c r="AE28" s="59"/>
      <c r="AF28" s="95" t="n">
        <v>12</v>
      </c>
      <c r="AG28" s="96" t="n">
        <v>1.6</v>
      </c>
      <c r="AH28" s="97" t="n">
        <v>1</v>
      </c>
      <c r="AI28" s="96" t="n">
        <v>0.25</v>
      </c>
      <c r="AO28" s="59"/>
      <c r="AP28" s="35" t="n">
        <f aca="false">AO28+AI28+AG28+AE28+Y28+T28+M28</f>
        <v>1.85</v>
      </c>
      <c r="AQ28" s="21" t="n">
        <f aca="false">SUM(AP28,F28)</f>
        <v>59.7525641025641</v>
      </c>
    </row>
    <row r="29" s="46" customFormat="true" ht="36" hidden="false" customHeight="false" outlineLevel="0" collapsed="false">
      <c r="A29" s="18" t="n">
        <v>23</v>
      </c>
      <c r="B29" s="17" t="s">
        <v>334</v>
      </c>
      <c r="C29" s="27" t="s">
        <v>275</v>
      </c>
      <c r="D29" s="27" t="s">
        <v>335</v>
      </c>
      <c r="F29" s="61" t="n">
        <v>59.4825</v>
      </c>
      <c r="M29" s="59"/>
      <c r="T29" s="59"/>
      <c r="Y29" s="59"/>
      <c r="AE29" s="59"/>
      <c r="AF29" s="95" t="n">
        <v>7</v>
      </c>
      <c r="AG29" s="96" t="n">
        <v>0</v>
      </c>
      <c r="AH29" s="97" t="n">
        <v>1</v>
      </c>
      <c r="AI29" s="96" t="n">
        <v>0.25</v>
      </c>
      <c r="AO29" s="59"/>
      <c r="AP29" s="35" t="n">
        <f aca="false">AO29+AI29+AG29+AE29+Y29+T29+M29</f>
        <v>0.25</v>
      </c>
      <c r="AQ29" s="21" t="n">
        <f aca="false">SUM(AP29,F29)</f>
        <v>59.7325</v>
      </c>
    </row>
    <row r="30" s="46" customFormat="true" ht="36" hidden="false" customHeight="false" outlineLevel="0" collapsed="false">
      <c r="A30" s="18" t="n">
        <v>24</v>
      </c>
      <c r="B30" s="17" t="s">
        <v>336</v>
      </c>
      <c r="C30" s="27" t="s">
        <v>275</v>
      </c>
      <c r="D30" s="27" t="s">
        <v>337</v>
      </c>
      <c r="E30" s="27"/>
      <c r="F30" s="61" t="n">
        <v>58.38</v>
      </c>
      <c r="M30" s="59"/>
      <c r="T30" s="59"/>
      <c r="Y30" s="59"/>
      <c r="AE30" s="59"/>
      <c r="AF30" s="95" t="n">
        <v>10</v>
      </c>
      <c r="AG30" s="96" t="n">
        <v>1.2</v>
      </c>
      <c r="AH30" s="97" t="n">
        <v>0</v>
      </c>
      <c r="AI30" s="96" t="n">
        <v>0</v>
      </c>
      <c r="AO30" s="59"/>
      <c r="AP30" s="35" t="n">
        <f aca="false">AO30+AI30+AG30+AE30+Y30+T30+M30</f>
        <v>1.2</v>
      </c>
      <c r="AQ30" s="21" t="n">
        <f aca="false">SUM(AP30,F30)</f>
        <v>59.58</v>
      </c>
    </row>
    <row r="31" s="46" customFormat="true" ht="36" hidden="false" customHeight="false" outlineLevel="0" collapsed="false">
      <c r="A31" s="18" t="n">
        <v>25</v>
      </c>
      <c r="B31" s="17" t="s">
        <v>338</v>
      </c>
      <c r="C31" s="27" t="s">
        <v>275</v>
      </c>
      <c r="D31" s="27" t="s">
        <v>339</v>
      </c>
      <c r="E31" s="27"/>
      <c r="F31" s="61" t="n">
        <v>57.8487179487179</v>
      </c>
      <c r="M31" s="59"/>
      <c r="T31" s="59"/>
      <c r="Y31" s="59"/>
      <c r="AE31" s="59"/>
      <c r="AF31" s="95" t="n">
        <v>12</v>
      </c>
      <c r="AG31" s="96" t="n">
        <v>1.6</v>
      </c>
      <c r="AH31" s="97" t="n">
        <v>0</v>
      </c>
      <c r="AI31" s="96" t="n">
        <v>0</v>
      </c>
      <c r="AO31" s="59"/>
      <c r="AP31" s="35" t="n">
        <f aca="false">AO31+AI31+AG31+AE31+Y31+T31+M31</f>
        <v>1.6</v>
      </c>
      <c r="AQ31" s="21" t="n">
        <f aca="false">SUM(AP31,F31)</f>
        <v>59.4487179487179</v>
      </c>
    </row>
    <row r="32" s="46" customFormat="true" ht="36" hidden="false" customHeight="false" outlineLevel="0" collapsed="false">
      <c r="A32" s="18" t="n">
        <v>26</v>
      </c>
      <c r="B32" s="17" t="s">
        <v>340</v>
      </c>
      <c r="C32" s="27" t="s">
        <v>275</v>
      </c>
      <c r="D32" s="27" t="s">
        <v>341</v>
      </c>
      <c r="E32" s="27"/>
      <c r="F32" s="61" t="n">
        <v>58.0317073170731</v>
      </c>
      <c r="M32" s="59"/>
      <c r="T32" s="59"/>
      <c r="Y32" s="59"/>
      <c r="AE32" s="59"/>
      <c r="AF32" s="95" t="n">
        <v>11</v>
      </c>
      <c r="AG32" s="96" t="n">
        <v>1.4</v>
      </c>
      <c r="AH32" s="97" t="n">
        <v>0</v>
      </c>
      <c r="AI32" s="96" t="n">
        <v>0</v>
      </c>
      <c r="AO32" s="59"/>
      <c r="AP32" s="35" t="n">
        <f aca="false">AO32+AI32+AG32+AE32+Y32+T32+M32</f>
        <v>1.4</v>
      </c>
      <c r="AQ32" s="21" t="n">
        <f aca="false">SUM(AP32,F32)</f>
        <v>59.4317073170731</v>
      </c>
    </row>
    <row r="33" s="46" customFormat="true" ht="36" hidden="false" customHeight="false" outlineLevel="0" collapsed="false">
      <c r="A33" s="18" t="n">
        <v>27</v>
      </c>
      <c r="B33" s="17" t="s">
        <v>342</v>
      </c>
      <c r="C33" s="27" t="s">
        <v>275</v>
      </c>
      <c r="D33" s="27" t="s">
        <v>343</v>
      </c>
      <c r="E33" s="27"/>
      <c r="F33" s="61" t="n">
        <v>59.4146341463415</v>
      </c>
      <c r="M33" s="59"/>
      <c r="T33" s="59"/>
      <c r="Y33" s="59"/>
      <c r="AE33" s="59"/>
      <c r="AF33" s="95" t="n">
        <v>6</v>
      </c>
      <c r="AG33" s="96" t="n">
        <v>0</v>
      </c>
      <c r="AH33" s="97" t="n">
        <v>0</v>
      </c>
      <c r="AI33" s="96" t="n">
        <v>0</v>
      </c>
      <c r="AO33" s="59"/>
      <c r="AP33" s="35" t="n">
        <f aca="false">AO33+AI33+AG33+AE33+Y33+T33+M33</f>
        <v>0</v>
      </c>
      <c r="AQ33" s="21" t="n">
        <f aca="false">SUM(AP33,F33)</f>
        <v>59.4146341463415</v>
      </c>
    </row>
    <row r="34" s="46" customFormat="true" ht="36" hidden="false" customHeight="false" outlineLevel="0" collapsed="false">
      <c r="A34" s="18" t="n">
        <v>28</v>
      </c>
      <c r="B34" s="17" t="s">
        <v>344</v>
      </c>
      <c r="C34" s="27" t="s">
        <v>275</v>
      </c>
      <c r="D34" s="27" t="s">
        <v>345</v>
      </c>
      <c r="E34" s="27"/>
      <c r="F34" s="61" t="n">
        <v>58.5833333333333</v>
      </c>
      <c r="M34" s="59"/>
      <c r="T34" s="59"/>
      <c r="Y34" s="59"/>
      <c r="AE34" s="59"/>
      <c r="AF34" s="95" t="n">
        <v>5</v>
      </c>
      <c r="AG34" s="96" t="n">
        <v>0</v>
      </c>
      <c r="AH34" s="97" t="n">
        <v>3</v>
      </c>
      <c r="AI34" s="96" t="n">
        <v>0.75</v>
      </c>
      <c r="AO34" s="59"/>
      <c r="AP34" s="35" t="n">
        <f aca="false">AO34+AI34+AG34+AE34+Y34+T34+M34</f>
        <v>0.75</v>
      </c>
      <c r="AQ34" s="21" t="n">
        <f aca="false">SUM(AP34,F34)</f>
        <v>59.3333333333333</v>
      </c>
    </row>
    <row r="35" s="46" customFormat="true" ht="36" hidden="false" customHeight="false" outlineLevel="0" collapsed="false">
      <c r="A35" s="18" t="n">
        <v>29</v>
      </c>
      <c r="B35" s="17" t="s">
        <v>346</v>
      </c>
      <c r="C35" s="27" t="s">
        <v>275</v>
      </c>
      <c r="D35" s="27" t="s">
        <v>347</v>
      </c>
      <c r="E35" s="27"/>
      <c r="F35" s="61" t="n">
        <v>57.8052631578947</v>
      </c>
      <c r="M35" s="59"/>
      <c r="T35" s="59"/>
      <c r="Y35" s="59"/>
      <c r="AE35" s="59"/>
      <c r="AF35" s="95" t="n">
        <v>9</v>
      </c>
      <c r="AG35" s="96" t="n">
        <v>1</v>
      </c>
      <c r="AH35" s="97" t="n">
        <v>2</v>
      </c>
      <c r="AI35" s="96" t="n">
        <v>0.5</v>
      </c>
      <c r="AO35" s="59"/>
      <c r="AP35" s="35" t="n">
        <f aca="false">AO35+AI35+AG35+AE35+Y35+T35+M35</f>
        <v>1.5</v>
      </c>
      <c r="AQ35" s="21" t="n">
        <f aca="false">SUM(AP35,F35)</f>
        <v>59.3052631578947</v>
      </c>
    </row>
    <row r="36" s="46" customFormat="true" ht="36" hidden="false" customHeight="false" outlineLevel="0" collapsed="false">
      <c r="A36" s="18" t="n">
        <v>30</v>
      </c>
      <c r="B36" s="17" t="s">
        <v>348</v>
      </c>
      <c r="C36" s="27" t="s">
        <v>275</v>
      </c>
      <c r="D36" s="27" t="s">
        <v>349</v>
      </c>
      <c r="E36" s="27"/>
      <c r="F36" s="61" t="n">
        <v>58.0102564102564</v>
      </c>
      <c r="M36" s="59"/>
      <c r="T36" s="59"/>
      <c r="Y36" s="59"/>
      <c r="AE36" s="59"/>
      <c r="AF36" s="95" t="n">
        <v>9</v>
      </c>
      <c r="AG36" s="96" t="n">
        <v>1</v>
      </c>
      <c r="AH36" s="97" t="n">
        <v>1</v>
      </c>
      <c r="AI36" s="96" t="n">
        <v>0.25</v>
      </c>
      <c r="AO36" s="59"/>
      <c r="AP36" s="35" t="n">
        <f aca="false">AO36+AI36+AG36+AE36+Y36+T36+M36</f>
        <v>1.25</v>
      </c>
      <c r="AQ36" s="21" t="n">
        <f aca="false">SUM(AP36,F36)</f>
        <v>59.2602564102564</v>
      </c>
    </row>
    <row r="37" s="46" customFormat="true" ht="36" hidden="false" customHeight="false" outlineLevel="0" collapsed="false">
      <c r="A37" s="18" t="n">
        <v>31</v>
      </c>
      <c r="B37" s="17" t="s">
        <v>350</v>
      </c>
      <c r="C37" s="27" t="s">
        <v>275</v>
      </c>
      <c r="D37" s="27" t="s">
        <v>351</v>
      </c>
      <c r="E37" s="27"/>
      <c r="F37" s="61" t="n">
        <v>57.0230769230769</v>
      </c>
      <c r="M37" s="59"/>
      <c r="T37" s="59"/>
      <c r="Y37" s="59"/>
      <c r="AE37" s="59"/>
      <c r="AF37" s="95" t="n">
        <v>11</v>
      </c>
      <c r="AG37" s="96" t="n">
        <v>1.4</v>
      </c>
      <c r="AH37" s="97" t="n">
        <v>3</v>
      </c>
      <c r="AI37" s="96" t="n">
        <v>0.75</v>
      </c>
      <c r="AO37" s="59"/>
      <c r="AP37" s="35" t="n">
        <f aca="false">AO37+AI37+AG37+AE37+Y37+T37+M37</f>
        <v>2.15</v>
      </c>
      <c r="AQ37" s="21" t="n">
        <f aca="false">SUM(AP37,F37)</f>
        <v>59.1730769230769</v>
      </c>
    </row>
    <row r="38" s="46" customFormat="true" ht="36" hidden="false" customHeight="false" outlineLevel="0" collapsed="false">
      <c r="A38" s="18" t="n">
        <v>32</v>
      </c>
      <c r="B38" s="17" t="s">
        <v>352</v>
      </c>
      <c r="C38" s="27" t="s">
        <v>275</v>
      </c>
      <c r="D38" s="27" t="s">
        <v>353</v>
      </c>
      <c r="E38" s="27"/>
      <c r="F38" s="61" t="n">
        <v>56.8657894736842</v>
      </c>
      <c r="M38" s="59"/>
      <c r="T38" s="59"/>
      <c r="Y38" s="59"/>
      <c r="AE38" s="59"/>
      <c r="AF38" s="95" t="n">
        <v>14</v>
      </c>
      <c r="AG38" s="96" t="n">
        <v>2</v>
      </c>
      <c r="AH38" s="97" t="n">
        <v>1</v>
      </c>
      <c r="AI38" s="96" t="n">
        <v>0.25</v>
      </c>
      <c r="AO38" s="59"/>
      <c r="AP38" s="35" t="n">
        <f aca="false">AO38+AI38+AG38+AE38+Y38+T38+M38</f>
        <v>2.25</v>
      </c>
      <c r="AQ38" s="21" t="n">
        <f aca="false">SUM(AP38,F38)</f>
        <v>59.1157894736842</v>
      </c>
    </row>
    <row r="39" s="93" customFormat="true" ht="36" hidden="false" customHeight="false" outlineLevel="0" collapsed="false">
      <c r="A39" s="18" t="n">
        <v>33</v>
      </c>
      <c r="B39" s="17" t="s">
        <v>354</v>
      </c>
      <c r="C39" s="27" t="s">
        <v>275</v>
      </c>
      <c r="D39" s="27" t="s">
        <v>355</v>
      </c>
      <c r="E39" s="27"/>
      <c r="F39" s="61" t="n">
        <v>58.4948717948717</v>
      </c>
      <c r="G39" s="46"/>
      <c r="H39" s="46"/>
      <c r="I39" s="46"/>
      <c r="J39" s="46"/>
      <c r="K39" s="46"/>
      <c r="L39" s="46"/>
      <c r="M39" s="59"/>
      <c r="N39" s="46"/>
      <c r="O39" s="46"/>
      <c r="P39" s="46"/>
      <c r="Q39" s="46"/>
      <c r="R39" s="46"/>
      <c r="S39" s="46"/>
      <c r="T39" s="59"/>
      <c r="U39" s="46"/>
      <c r="V39" s="46"/>
      <c r="W39" s="46"/>
      <c r="X39" s="46"/>
      <c r="Y39" s="59"/>
      <c r="Z39" s="46"/>
      <c r="AA39" s="46"/>
      <c r="AB39" s="46"/>
      <c r="AC39" s="46"/>
      <c r="AD39" s="46"/>
      <c r="AE39" s="59"/>
      <c r="AF39" s="95" t="n">
        <v>7</v>
      </c>
      <c r="AG39" s="96" t="n">
        <v>0</v>
      </c>
      <c r="AH39" s="97" t="n">
        <v>2</v>
      </c>
      <c r="AI39" s="96" t="n">
        <v>0.5</v>
      </c>
      <c r="AJ39" s="46"/>
      <c r="AK39" s="46"/>
      <c r="AL39" s="46"/>
      <c r="AM39" s="46"/>
      <c r="AN39" s="46"/>
      <c r="AO39" s="59"/>
      <c r="AP39" s="35" t="n">
        <f aca="false">AO39+AI39+AG39+AE39+Y39+T39+M39</f>
        <v>0.5</v>
      </c>
      <c r="AQ39" s="21" t="n">
        <f aca="false">SUM(AP39,F39)</f>
        <v>58.9948717948717</v>
      </c>
    </row>
    <row r="40" s="46" customFormat="true" ht="36" hidden="false" customHeight="false" outlineLevel="0" collapsed="false">
      <c r="A40" s="18" t="n">
        <v>34</v>
      </c>
      <c r="B40" s="17" t="s">
        <v>356</v>
      </c>
      <c r="C40" s="27" t="s">
        <v>275</v>
      </c>
      <c r="D40" s="27" t="s">
        <v>357</v>
      </c>
      <c r="E40" s="27"/>
      <c r="F40" s="61" t="n">
        <v>58.8853658536585</v>
      </c>
      <c r="M40" s="59"/>
      <c r="T40" s="59"/>
      <c r="Y40" s="59"/>
      <c r="AE40" s="59"/>
      <c r="AF40" s="95" t="n">
        <v>7</v>
      </c>
      <c r="AG40" s="96" t="n">
        <v>0</v>
      </c>
      <c r="AH40" s="97" t="n">
        <v>0</v>
      </c>
      <c r="AI40" s="96" t="n">
        <v>0</v>
      </c>
      <c r="AO40" s="59"/>
      <c r="AP40" s="35" t="n">
        <f aca="false">AO40+AI40+AG40+AE40+Y40+T40+M40</f>
        <v>0</v>
      </c>
      <c r="AQ40" s="21" t="n">
        <f aca="false">SUM(AP40,F40)</f>
        <v>58.8853658536585</v>
      </c>
    </row>
    <row r="41" s="46" customFormat="true" ht="36" hidden="false" customHeight="false" outlineLevel="0" collapsed="false">
      <c r="A41" s="18" t="n">
        <v>35</v>
      </c>
      <c r="B41" s="17" t="s">
        <v>358</v>
      </c>
      <c r="C41" s="27" t="s">
        <v>275</v>
      </c>
      <c r="D41" s="27" t="s">
        <v>359</v>
      </c>
      <c r="E41" s="27"/>
      <c r="F41" s="61" t="n">
        <v>58.8736842105263</v>
      </c>
      <c r="M41" s="59"/>
      <c r="T41" s="59"/>
      <c r="Y41" s="59"/>
      <c r="AE41" s="59"/>
      <c r="AF41" s="95" t="n">
        <v>4</v>
      </c>
      <c r="AG41" s="96" t="n">
        <v>0</v>
      </c>
      <c r="AH41" s="97" t="n">
        <v>0</v>
      </c>
      <c r="AI41" s="96" t="n">
        <v>0</v>
      </c>
      <c r="AO41" s="59"/>
      <c r="AP41" s="35" t="n">
        <f aca="false">AO41+AI41+AG41+AE41+Y41+T41+M41</f>
        <v>0</v>
      </c>
      <c r="AQ41" s="21" t="n">
        <f aca="false">SUM(AP41,F41)</f>
        <v>58.8736842105263</v>
      </c>
    </row>
    <row r="42" s="46" customFormat="true" ht="36" hidden="false" customHeight="false" outlineLevel="0" collapsed="false">
      <c r="A42" s="18" t="n">
        <v>36</v>
      </c>
      <c r="B42" s="17" t="s">
        <v>360</v>
      </c>
      <c r="C42" s="27" t="s">
        <v>275</v>
      </c>
      <c r="D42" s="27" t="s">
        <v>361</v>
      </c>
      <c r="E42" s="18"/>
      <c r="F42" s="61" t="n">
        <v>58.5780487804878</v>
      </c>
      <c r="G42" s="35"/>
      <c r="H42" s="35"/>
      <c r="I42" s="35"/>
      <c r="J42" s="35"/>
      <c r="K42" s="35"/>
      <c r="L42" s="35"/>
      <c r="M42" s="87" t="n">
        <v>0</v>
      </c>
      <c r="N42" s="35"/>
      <c r="O42" s="35"/>
      <c r="P42" s="35"/>
      <c r="Q42" s="20"/>
      <c r="R42" s="35"/>
      <c r="S42" s="35"/>
      <c r="T42" s="87" t="n">
        <v>0</v>
      </c>
      <c r="U42" s="35"/>
      <c r="V42" s="35"/>
      <c r="W42" s="35"/>
      <c r="X42" s="35"/>
      <c r="Y42" s="87" t="n">
        <v>0</v>
      </c>
      <c r="Z42" s="35"/>
      <c r="AA42" s="35"/>
      <c r="AB42" s="35"/>
      <c r="AC42" s="35"/>
      <c r="AD42" s="35"/>
      <c r="AE42" s="87"/>
      <c r="AF42" s="95" t="n">
        <v>4</v>
      </c>
      <c r="AG42" s="96" t="n">
        <v>0</v>
      </c>
      <c r="AH42" s="97" t="n">
        <v>1</v>
      </c>
      <c r="AI42" s="96" t="n">
        <v>0.25</v>
      </c>
      <c r="AJ42" s="35"/>
      <c r="AK42" s="35"/>
      <c r="AL42" s="35"/>
      <c r="AM42" s="35"/>
      <c r="AN42" s="35"/>
      <c r="AO42" s="87" t="n">
        <v>0</v>
      </c>
      <c r="AP42" s="35" t="n">
        <f aca="false">AO42+AI42+AG42+AE42+Y42+T42+M42</f>
        <v>0.25</v>
      </c>
      <c r="AQ42" s="21" t="n">
        <f aca="false">SUM(AP42,F42)</f>
        <v>58.8280487804878</v>
      </c>
    </row>
    <row r="43" s="46" customFormat="true" ht="36" hidden="false" customHeight="false" outlineLevel="0" collapsed="false">
      <c r="A43" s="18" t="n">
        <v>37</v>
      </c>
      <c r="B43" s="17" t="s">
        <v>362</v>
      </c>
      <c r="C43" s="27" t="s">
        <v>275</v>
      </c>
      <c r="D43" s="27" t="s">
        <v>363</v>
      </c>
      <c r="E43" s="27"/>
      <c r="F43" s="61" t="n">
        <v>58.7263157894736</v>
      </c>
      <c r="M43" s="59"/>
      <c r="T43" s="59"/>
      <c r="Y43" s="59"/>
      <c r="AE43" s="59"/>
      <c r="AF43" s="95" t="n">
        <v>6</v>
      </c>
      <c r="AG43" s="96" t="n">
        <v>0</v>
      </c>
      <c r="AH43" s="97" t="n">
        <v>0</v>
      </c>
      <c r="AI43" s="96" t="n">
        <v>0</v>
      </c>
      <c r="AO43" s="59"/>
      <c r="AP43" s="35" t="n">
        <f aca="false">AO43+AI43+AG43+AE43+Y43+T43+M43</f>
        <v>0</v>
      </c>
      <c r="AQ43" s="21" t="n">
        <f aca="false">SUM(AP43,F43)</f>
        <v>58.7263157894736</v>
      </c>
    </row>
    <row r="44" s="46" customFormat="true" ht="36" hidden="false" customHeight="false" outlineLevel="0" collapsed="false">
      <c r="A44" s="18" t="n">
        <v>38</v>
      </c>
      <c r="B44" s="17" t="s">
        <v>364</v>
      </c>
      <c r="C44" s="27" t="s">
        <v>275</v>
      </c>
      <c r="D44" s="27" t="s">
        <v>365</v>
      </c>
      <c r="E44" s="27"/>
      <c r="F44" s="61" t="n">
        <v>56.5342105263158</v>
      </c>
      <c r="M44" s="59"/>
      <c r="T44" s="59"/>
      <c r="Y44" s="59"/>
      <c r="AE44" s="59"/>
      <c r="AF44" s="95" t="n">
        <v>14</v>
      </c>
      <c r="AG44" s="96" t="n">
        <v>2</v>
      </c>
      <c r="AH44" s="97" t="n">
        <v>0</v>
      </c>
      <c r="AI44" s="96" t="n">
        <v>0</v>
      </c>
      <c r="AO44" s="59"/>
      <c r="AP44" s="35" t="n">
        <f aca="false">AO44+AI44+AG44+AE44+Y44+T44+M44</f>
        <v>2</v>
      </c>
      <c r="AQ44" s="21" t="n">
        <f aca="false">SUM(AP44,F44)</f>
        <v>58.5342105263158</v>
      </c>
    </row>
    <row r="45" s="46" customFormat="true" ht="36" hidden="false" customHeight="false" outlineLevel="0" collapsed="false">
      <c r="A45" s="18" t="n">
        <v>39</v>
      </c>
      <c r="B45" s="17" t="s">
        <v>366</v>
      </c>
      <c r="C45" s="27" t="s">
        <v>275</v>
      </c>
      <c r="D45" s="27" t="s">
        <v>367</v>
      </c>
      <c r="E45" s="27"/>
      <c r="F45" s="61" t="n">
        <v>57.75</v>
      </c>
      <c r="M45" s="59"/>
      <c r="T45" s="59"/>
      <c r="Y45" s="59"/>
      <c r="AE45" s="59"/>
      <c r="AF45" s="95" t="n">
        <v>7</v>
      </c>
      <c r="AG45" s="96" t="n">
        <v>0</v>
      </c>
      <c r="AH45" s="97" t="n">
        <v>3</v>
      </c>
      <c r="AI45" s="96" t="n">
        <v>0.75</v>
      </c>
      <c r="AO45" s="59"/>
      <c r="AP45" s="35" t="n">
        <f aca="false">AO45+AI45+AG45+AE45+Y45+T45+M45</f>
        <v>0.75</v>
      </c>
      <c r="AQ45" s="21" t="n">
        <f aca="false">SUM(AP45,F45)</f>
        <v>58.5</v>
      </c>
    </row>
    <row r="46" s="46" customFormat="true" ht="36" hidden="false" customHeight="false" outlineLevel="0" collapsed="false">
      <c r="A46" s="18" t="n">
        <v>40</v>
      </c>
      <c r="B46" s="17" t="s">
        <v>368</v>
      </c>
      <c r="C46" s="27" t="s">
        <v>275</v>
      </c>
      <c r="D46" s="27" t="s">
        <v>369</v>
      </c>
      <c r="E46" s="27"/>
      <c r="F46" s="61" t="n">
        <v>56.8794871794871</v>
      </c>
      <c r="M46" s="59"/>
      <c r="T46" s="59"/>
      <c r="Y46" s="59"/>
      <c r="AD46" s="95"/>
      <c r="AE46" s="59"/>
      <c r="AF46" s="95" t="n">
        <v>10</v>
      </c>
      <c r="AG46" s="96" t="n">
        <v>1.2</v>
      </c>
      <c r="AH46" s="97" t="n">
        <v>1</v>
      </c>
      <c r="AI46" s="96" t="n">
        <v>0.25</v>
      </c>
      <c r="AO46" s="59"/>
      <c r="AP46" s="35" t="n">
        <f aca="false">AO46+AI46+AG46+AE46+Y46+T46+M46</f>
        <v>1.45</v>
      </c>
      <c r="AQ46" s="21" t="n">
        <f aca="false">SUM(AP46,F46)</f>
        <v>58.3294871794871</v>
      </c>
    </row>
    <row r="47" s="46" customFormat="true" ht="36" hidden="false" customHeight="false" outlineLevel="0" collapsed="false">
      <c r="A47" s="18" t="n">
        <v>41</v>
      </c>
      <c r="B47" s="17" t="s">
        <v>370</v>
      </c>
      <c r="C47" s="27" t="s">
        <v>275</v>
      </c>
      <c r="D47" s="27" t="s">
        <v>371</v>
      </c>
      <c r="E47" s="27"/>
      <c r="F47" s="61" t="n">
        <v>57.2384615384615</v>
      </c>
      <c r="M47" s="59"/>
      <c r="T47" s="59"/>
      <c r="Y47" s="59"/>
      <c r="AE47" s="59"/>
      <c r="AF47" s="95" t="n">
        <v>9</v>
      </c>
      <c r="AG47" s="96" t="n">
        <v>1</v>
      </c>
      <c r="AH47" s="97" t="n">
        <v>0</v>
      </c>
      <c r="AI47" s="96" t="n">
        <v>0</v>
      </c>
      <c r="AO47" s="59"/>
      <c r="AP47" s="35" t="n">
        <f aca="false">AO47+AI47+AG47+AE47+Y47+T47+M47</f>
        <v>1</v>
      </c>
      <c r="AQ47" s="21" t="n">
        <f aca="false">SUM(AP47,F47)</f>
        <v>58.2384615384615</v>
      </c>
    </row>
    <row r="48" s="46" customFormat="true" ht="36" hidden="false" customHeight="false" outlineLevel="0" collapsed="false">
      <c r="A48" s="18" t="n">
        <v>42</v>
      </c>
      <c r="B48" s="17" t="s">
        <v>372</v>
      </c>
      <c r="C48" s="27" t="s">
        <v>275</v>
      </c>
      <c r="D48" s="27" t="s">
        <v>373</v>
      </c>
      <c r="E48" s="27"/>
      <c r="F48" s="61" t="n">
        <v>56.1473684210526</v>
      </c>
      <c r="M48" s="59"/>
      <c r="T48" s="59"/>
      <c r="Y48" s="59"/>
      <c r="AE48" s="59"/>
      <c r="AF48" s="95" t="n">
        <v>14</v>
      </c>
      <c r="AG48" s="96" t="n">
        <v>2</v>
      </c>
      <c r="AH48" s="97" t="n">
        <v>0</v>
      </c>
      <c r="AI48" s="96" t="n">
        <v>0</v>
      </c>
      <c r="AO48" s="59"/>
      <c r="AP48" s="35" t="n">
        <f aca="false">AO48+AI48+AG48+AE48+Y48+T48+M48</f>
        <v>2</v>
      </c>
      <c r="AQ48" s="21" t="n">
        <f aca="false">SUM(AP48,F48)</f>
        <v>58.1473684210526</v>
      </c>
    </row>
    <row r="49" s="46" customFormat="true" ht="36" hidden="false" customHeight="false" outlineLevel="0" collapsed="false">
      <c r="A49" s="18" t="n">
        <v>43</v>
      </c>
      <c r="B49" s="17" t="s">
        <v>374</v>
      </c>
      <c r="C49" s="27" t="s">
        <v>275</v>
      </c>
      <c r="D49" s="27" t="s">
        <v>375</v>
      </c>
      <c r="E49" s="27"/>
      <c r="F49" s="61" t="n">
        <v>57.995</v>
      </c>
      <c r="M49" s="59"/>
      <c r="T49" s="59"/>
      <c r="Y49" s="59"/>
      <c r="AE49" s="59"/>
      <c r="AF49" s="95" t="n">
        <v>7</v>
      </c>
      <c r="AG49" s="96" t="n">
        <v>0</v>
      </c>
      <c r="AH49" s="97" t="n">
        <v>0</v>
      </c>
      <c r="AI49" s="96" t="n">
        <v>0</v>
      </c>
      <c r="AO49" s="59"/>
      <c r="AP49" s="35" t="n">
        <f aca="false">AO49+AI49+AG49+AE49+Y49+T49+M49</f>
        <v>0</v>
      </c>
      <c r="AQ49" s="21" t="n">
        <f aca="false">SUM(AP49,F49)</f>
        <v>57.995</v>
      </c>
    </row>
    <row r="50" s="46" customFormat="true" ht="36" hidden="false" customHeight="false" outlineLevel="0" collapsed="false">
      <c r="A50" s="18" t="n">
        <v>44</v>
      </c>
      <c r="B50" s="17" t="s">
        <v>376</v>
      </c>
      <c r="C50" s="27" t="s">
        <v>275</v>
      </c>
      <c r="D50" s="27" t="s">
        <v>377</v>
      </c>
      <c r="E50" s="27"/>
      <c r="F50" s="61" t="n">
        <v>57.925</v>
      </c>
      <c r="M50" s="59"/>
      <c r="T50" s="59"/>
      <c r="Y50" s="59"/>
      <c r="AE50" s="59"/>
      <c r="AF50" s="95" t="n">
        <v>3</v>
      </c>
      <c r="AG50" s="96" t="n">
        <v>0</v>
      </c>
      <c r="AH50" s="97" t="n">
        <v>0</v>
      </c>
      <c r="AI50" s="96" t="n">
        <v>0</v>
      </c>
      <c r="AO50" s="59"/>
      <c r="AP50" s="35" t="n">
        <f aca="false">AO50+AI50+AG50+AE50+Y50+T50+M50</f>
        <v>0</v>
      </c>
      <c r="AQ50" s="21" t="n">
        <f aca="false">SUM(AP50,F50)</f>
        <v>57.925</v>
      </c>
    </row>
    <row r="51" s="46" customFormat="true" ht="36" hidden="false" customHeight="false" outlineLevel="0" collapsed="false">
      <c r="A51" s="18" t="n">
        <v>45</v>
      </c>
      <c r="B51" s="17" t="s">
        <v>378</v>
      </c>
      <c r="C51" s="27" t="s">
        <v>275</v>
      </c>
      <c r="D51" s="27" t="s">
        <v>379</v>
      </c>
      <c r="E51" s="18"/>
      <c r="F51" s="61" t="n">
        <v>57.7926829268293</v>
      </c>
      <c r="G51" s="61"/>
      <c r="H51" s="35"/>
      <c r="I51" s="35"/>
      <c r="J51" s="35"/>
      <c r="K51" s="35"/>
      <c r="L51" s="35"/>
      <c r="M51" s="87" t="n">
        <v>0</v>
      </c>
      <c r="N51" s="35"/>
      <c r="O51" s="35"/>
      <c r="P51" s="35"/>
      <c r="Q51" s="20"/>
      <c r="R51" s="35"/>
      <c r="S51" s="35"/>
      <c r="T51" s="87" t="n">
        <v>0</v>
      </c>
      <c r="U51" s="35"/>
      <c r="V51" s="35"/>
      <c r="W51" s="35"/>
      <c r="X51" s="35"/>
      <c r="Y51" s="87" t="n">
        <v>0</v>
      </c>
      <c r="Z51" s="35"/>
      <c r="AA51" s="35"/>
      <c r="AB51" s="35"/>
      <c r="AC51" s="35"/>
      <c r="AD51" s="35"/>
      <c r="AE51" s="87"/>
      <c r="AF51" s="95" t="n">
        <v>6</v>
      </c>
      <c r="AG51" s="96" t="n">
        <v>0</v>
      </c>
      <c r="AH51" s="97" t="n">
        <v>0</v>
      </c>
      <c r="AI51" s="96" t="n">
        <v>0</v>
      </c>
      <c r="AJ51" s="87"/>
      <c r="AK51" s="35"/>
      <c r="AL51" s="35"/>
      <c r="AM51" s="35"/>
      <c r="AN51" s="35"/>
      <c r="AO51" s="87" t="n">
        <v>0</v>
      </c>
      <c r="AP51" s="35" t="n">
        <f aca="false">AO51+AI51+AG51+AE51+Y51+T51+M51</f>
        <v>0</v>
      </c>
      <c r="AQ51" s="21" t="n">
        <f aca="false">SUM(AP51,F51)</f>
        <v>57.7926829268293</v>
      </c>
    </row>
    <row r="52" s="46" customFormat="true" ht="36" hidden="false" customHeight="false" outlineLevel="0" collapsed="false">
      <c r="A52" s="18" t="n">
        <v>46</v>
      </c>
      <c r="B52" s="17" t="s">
        <v>380</v>
      </c>
      <c r="C52" s="27" t="s">
        <v>275</v>
      </c>
      <c r="D52" s="27" t="s">
        <v>381</v>
      </c>
      <c r="E52" s="27"/>
      <c r="F52" s="61" t="n">
        <v>57.4189189189189</v>
      </c>
      <c r="M52" s="59"/>
      <c r="T52" s="59"/>
      <c r="Y52" s="59"/>
      <c r="AE52" s="59"/>
      <c r="AF52" s="95" t="n">
        <v>6</v>
      </c>
      <c r="AG52" s="96" t="n">
        <v>0</v>
      </c>
      <c r="AH52" s="97" t="n">
        <v>0</v>
      </c>
      <c r="AI52" s="96" t="n">
        <v>0</v>
      </c>
      <c r="AO52" s="59"/>
      <c r="AP52" s="35" t="n">
        <f aca="false">AO52+AI52+AG52+AE52+Y52+T52+M52</f>
        <v>0</v>
      </c>
      <c r="AQ52" s="21" t="n">
        <f aca="false">SUM(AP52,F52)</f>
        <v>57.4189189189189</v>
      </c>
    </row>
    <row r="53" s="46" customFormat="true" ht="36" hidden="false" customHeight="false" outlineLevel="0" collapsed="false">
      <c r="A53" s="18" t="n">
        <v>47</v>
      </c>
      <c r="B53" s="17" t="s">
        <v>382</v>
      </c>
      <c r="C53" s="27" t="s">
        <v>275</v>
      </c>
      <c r="D53" s="27" t="s">
        <v>383</v>
      </c>
      <c r="E53" s="27"/>
      <c r="F53" s="61" t="n">
        <v>57.4</v>
      </c>
      <c r="M53" s="59"/>
      <c r="T53" s="59"/>
      <c r="Y53" s="59"/>
      <c r="AE53" s="59"/>
      <c r="AF53" s="95" t="n">
        <v>8</v>
      </c>
      <c r="AG53" s="96" t="n">
        <v>0</v>
      </c>
      <c r="AH53" s="97" t="n">
        <v>0</v>
      </c>
      <c r="AI53" s="96" t="n">
        <v>0</v>
      </c>
      <c r="AO53" s="59"/>
      <c r="AP53" s="35" t="n">
        <f aca="false">AO53+AI53+AG53+AE53+Y53+T53+M53</f>
        <v>0</v>
      </c>
      <c r="AQ53" s="21" t="n">
        <f aca="false">SUM(AP53,F53)</f>
        <v>57.4</v>
      </c>
    </row>
    <row r="54" s="46" customFormat="true" ht="36" hidden="false" customHeight="false" outlineLevel="0" collapsed="false">
      <c r="A54" s="18" t="n">
        <v>48</v>
      </c>
      <c r="B54" s="17" t="s">
        <v>384</v>
      </c>
      <c r="C54" s="27" t="s">
        <v>275</v>
      </c>
      <c r="D54" s="27" t="s">
        <v>385</v>
      </c>
      <c r="E54" s="27"/>
      <c r="F54" s="61" t="n">
        <v>57.3825</v>
      </c>
      <c r="M54" s="59"/>
      <c r="T54" s="59"/>
      <c r="Y54" s="59"/>
      <c r="AE54" s="59"/>
      <c r="AF54" s="95" t="n">
        <v>6</v>
      </c>
      <c r="AG54" s="96" t="n">
        <v>0</v>
      </c>
      <c r="AH54" s="97" t="n">
        <v>0</v>
      </c>
      <c r="AI54" s="96" t="n">
        <v>0</v>
      </c>
      <c r="AO54" s="59"/>
      <c r="AP54" s="35" t="n">
        <f aca="false">AO54+AI54+AG54+AE54+Y54+T54+M54</f>
        <v>0</v>
      </c>
      <c r="AQ54" s="21" t="n">
        <f aca="false">SUM(AP54,F54)</f>
        <v>57.3825</v>
      </c>
    </row>
    <row r="55" s="46" customFormat="true" ht="36" hidden="false" customHeight="false" outlineLevel="0" collapsed="false">
      <c r="A55" s="18" t="n">
        <v>49</v>
      </c>
      <c r="B55" s="17" t="s">
        <v>386</v>
      </c>
      <c r="C55" s="27" t="s">
        <v>275</v>
      </c>
      <c r="D55" s="27" t="s">
        <v>387</v>
      </c>
      <c r="E55" s="27"/>
      <c r="F55" s="61" t="n">
        <v>57.2342105263158</v>
      </c>
      <c r="M55" s="59"/>
      <c r="T55" s="59"/>
      <c r="Y55" s="59"/>
      <c r="AE55" s="59"/>
      <c r="AF55" s="95" t="n">
        <v>3</v>
      </c>
      <c r="AG55" s="96" t="n">
        <v>0</v>
      </c>
      <c r="AH55" s="97" t="n">
        <v>0</v>
      </c>
      <c r="AI55" s="96" t="n">
        <v>0</v>
      </c>
      <c r="AO55" s="59"/>
      <c r="AP55" s="35" t="n">
        <f aca="false">AO55+AI55+AG55+AE55+Y55+T55+M55</f>
        <v>0</v>
      </c>
      <c r="AQ55" s="21" t="n">
        <f aca="false">SUM(AP55,F55)</f>
        <v>57.2342105263158</v>
      </c>
    </row>
    <row r="56" s="46" customFormat="true" ht="36" hidden="false" customHeight="false" outlineLevel="0" collapsed="false">
      <c r="A56" s="18" t="n">
        <v>50</v>
      </c>
      <c r="B56" s="17" t="s">
        <v>388</v>
      </c>
      <c r="C56" s="27" t="s">
        <v>275</v>
      </c>
      <c r="D56" s="27" t="s">
        <v>389</v>
      </c>
      <c r="E56" s="27"/>
      <c r="F56" s="61" t="n">
        <v>56.5775</v>
      </c>
      <c r="M56" s="59"/>
      <c r="T56" s="59"/>
      <c r="Y56" s="59"/>
      <c r="AE56" s="59"/>
      <c r="AF56" s="95" t="n">
        <v>7</v>
      </c>
      <c r="AG56" s="96" t="n">
        <v>0</v>
      </c>
      <c r="AH56" s="97" t="n">
        <v>2</v>
      </c>
      <c r="AI56" s="96" t="n">
        <v>0.5</v>
      </c>
      <c r="AO56" s="59"/>
      <c r="AP56" s="35" t="n">
        <f aca="false">AO56+AI56+AG56+AE56+Y56+T56+M56</f>
        <v>0.5</v>
      </c>
      <c r="AQ56" s="21" t="n">
        <f aca="false">SUM(AP56,F56)</f>
        <v>57.0775</v>
      </c>
    </row>
    <row r="57" s="46" customFormat="true" ht="36" hidden="false" customHeight="false" outlineLevel="0" collapsed="false">
      <c r="A57" s="18" t="n">
        <v>51</v>
      </c>
      <c r="B57" s="17" t="s">
        <v>390</v>
      </c>
      <c r="C57" s="27" t="s">
        <v>275</v>
      </c>
      <c r="D57" s="27" t="s">
        <v>391</v>
      </c>
      <c r="E57" s="27"/>
      <c r="F57" s="61" t="n">
        <v>55.7846153846154</v>
      </c>
      <c r="M57" s="59"/>
      <c r="T57" s="59"/>
      <c r="Y57" s="59"/>
      <c r="AE57" s="59"/>
      <c r="AF57" s="95" t="n">
        <v>9</v>
      </c>
      <c r="AG57" s="96" t="n">
        <v>1</v>
      </c>
      <c r="AH57" s="97" t="n">
        <v>1</v>
      </c>
      <c r="AI57" s="96" t="n">
        <v>0.25</v>
      </c>
      <c r="AO57" s="59"/>
      <c r="AP57" s="35" t="n">
        <f aca="false">AO57+AI57+AG57+AE57+Y57+T57+M57</f>
        <v>1.25</v>
      </c>
      <c r="AQ57" s="21" t="n">
        <f aca="false">SUM(AP57,F57)</f>
        <v>57.0346153846154</v>
      </c>
    </row>
    <row r="58" s="46" customFormat="true" ht="36" hidden="false" customHeight="false" outlineLevel="0" collapsed="false">
      <c r="A58" s="18" t="n">
        <v>52</v>
      </c>
      <c r="B58" s="17" t="s">
        <v>392</v>
      </c>
      <c r="C58" s="27" t="s">
        <v>275</v>
      </c>
      <c r="D58" s="27" t="s">
        <v>393</v>
      </c>
      <c r="E58" s="18"/>
      <c r="F58" s="61" t="n">
        <v>56.7341463414634</v>
      </c>
      <c r="G58" s="35"/>
      <c r="H58" s="35"/>
      <c r="I58" s="35"/>
      <c r="J58" s="35"/>
      <c r="K58" s="35"/>
      <c r="L58" s="35"/>
      <c r="M58" s="87" t="n">
        <v>0</v>
      </c>
      <c r="N58" s="35"/>
      <c r="O58" s="35"/>
      <c r="P58" s="35"/>
      <c r="Q58" s="20"/>
      <c r="R58" s="35"/>
      <c r="S58" s="35"/>
      <c r="T58" s="87" t="n">
        <v>0</v>
      </c>
      <c r="U58" s="35"/>
      <c r="V58" s="35"/>
      <c r="W58" s="35"/>
      <c r="X58" s="35"/>
      <c r="Y58" s="87" t="n">
        <v>0</v>
      </c>
      <c r="Z58" s="35"/>
      <c r="AA58" s="35"/>
      <c r="AB58" s="35"/>
      <c r="AC58" s="35"/>
      <c r="AD58" s="35"/>
      <c r="AE58" s="87"/>
      <c r="AF58" s="95" t="n">
        <v>5</v>
      </c>
      <c r="AG58" s="96" t="n">
        <v>0</v>
      </c>
      <c r="AH58" s="97" t="n">
        <v>0</v>
      </c>
      <c r="AI58" s="96" t="n">
        <v>0</v>
      </c>
      <c r="AJ58" s="35"/>
      <c r="AK58" s="35"/>
      <c r="AL58" s="35"/>
      <c r="AM58" s="35"/>
      <c r="AN58" s="35"/>
      <c r="AO58" s="87" t="n">
        <v>0</v>
      </c>
      <c r="AP58" s="35" t="n">
        <f aca="false">AO58+AI58+AG58+AE58+Y58+T58+M58</f>
        <v>0</v>
      </c>
      <c r="AQ58" s="21" t="n">
        <f aca="false">SUM(AP58,F58)</f>
        <v>56.7341463414634</v>
      </c>
    </row>
    <row r="59" s="46" customFormat="true" ht="36" hidden="false" customHeight="false" outlineLevel="0" collapsed="false">
      <c r="A59" s="18" t="n">
        <v>53</v>
      </c>
      <c r="B59" s="17" t="s">
        <v>394</v>
      </c>
      <c r="C59" s="27" t="s">
        <v>275</v>
      </c>
      <c r="D59" s="27" t="s">
        <v>395</v>
      </c>
      <c r="E59" s="61"/>
      <c r="F59" s="61" t="n">
        <v>56.63</v>
      </c>
      <c r="M59" s="59"/>
      <c r="T59" s="59"/>
      <c r="Y59" s="59"/>
      <c r="AE59" s="59"/>
      <c r="AF59" s="95" t="n">
        <v>6</v>
      </c>
      <c r="AG59" s="96" t="n">
        <v>0</v>
      </c>
      <c r="AH59" s="97" t="n">
        <v>0</v>
      </c>
      <c r="AI59" s="96" t="n">
        <v>0</v>
      </c>
      <c r="AO59" s="59"/>
      <c r="AP59" s="35" t="n">
        <f aca="false">AO59+AI59+AG59+AE59+Y59+T59+M59</f>
        <v>0</v>
      </c>
      <c r="AQ59" s="21" t="n">
        <f aca="false">SUM(AP59,F59)</f>
        <v>56.63</v>
      </c>
    </row>
    <row r="60" s="46" customFormat="true" ht="36" hidden="false" customHeight="false" outlineLevel="0" collapsed="false">
      <c r="A60" s="18" t="n">
        <v>54</v>
      </c>
      <c r="B60" s="17" t="s">
        <v>396</v>
      </c>
      <c r="C60" s="27" t="s">
        <v>275</v>
      </c>
      <c r="D60" s="27" t="s">
        <v>397</v>
      </c>
      <c r="E60" s="27"/>
      <c r="F60" s="61" t="n">
        <v>55.5692307692307</v>
      </c>
      <c r="M60" s="59"/>
      <c r="T60" s="59"/>
      <c r="Y60" s="59"/>
      <c r="AE60" s="59"/>
      <c r="AF60" s="95" t="n">
        <v>5</v>
      </c>
      <c r="AG60" s="96" t="n">
        <v>0</v>
      </c>
      <c r="AH60" s="97" t="n">
        <v>0</v>
      </c>
      <c r="AI60" s="96" t="n">
        <v>0</v>
      </c>
      <c r="AO60" s="59"/>
      <c r="AP60" s="35" t="n">
        <f aca="false">AO60+AI60+AG60+AE60+Y60+T60+M60</f>
        <v>0</v>
      </c>
      <c r="AQ60" s="21" t="n">
        <f aca="false">SUM(AP60,F60)</f>
        <v>55.5692307692307</v>
      </c>
    </row>
    <row r="61" s="46" customFormat="true" ht="36" hidden="false" customHeight="false" outlineLevel="0" collapsed="false">
      <c r="A61" s="18" t="n">
        <v>55</v>
      </c>
      <c r="B61" s="17" t="s">
        <v>398</v>
      </c>
      <c r="C61" s="27" t="s">
        <v>275</v>
      </c>
      <c r="D61" s="27" t="s">
        <v>399</v>
      </c>
      <c r="E61" s="18"/>
      <c r="F61" s="61" t="n">
        <v>55.5026315789474</v>
      </c>
      <c r="G61" s="35"/>
      <c r="H61" s="35"/>
      <c r="I61" s="35"/>
      <c r="J61" s="35"/>
      <c r="K61" s="35"/>
      <c r="L61" s="35"/>
      <c r="M61" s="87" t="n">
        <v>0</v>
      </c>
      <c r="N61" s="35"/>
      <c r="O61" s="35"/>
      <c r="P61" s="35"/>
      <c r="Q61" s="20"/>
      <c r="R61" s="35"/>
      <c r="S61" s="35"/>
      <c r="T61" s="87" t="n">
        <v>0</v>
      </c>
      <c r="U61" s="35"/>
      <c r="V61" s="35"/>
      <c r="W61" s="35"/>
      <c r="X61" s="35"/>
      <c r="Y61" s="87" t="n">
        <v>0</v>
      </c>
      <c r="Z61" s="35"/>
      <c r="AA61" s="35"/>
      <c r="AB61" s="35"/>
      <c r="AC61" s="35"/>
      <c r="AD61" s="35"/>
      <c r="AE61" s="87"/>
      <c r="AF61" s="95" t="n">
        <v>4</v>
      </c>
      <c r="AG61" s="96" t="n">
        <v>0</v>
      </c>
      <c r="AH61" s="95" t="n">
        <v>0</v>
      </c>
      <c r="AI61" s="96" t="n">
        <v>0</v>
      </c>
      <c r="AJ61" s="35"/>
      <c r="AK61" s="35"/>
      <c r="AL61" s="35"/>
      <c r="AM61" s="35"/>
      <c r="AN61" s="35"/>
      <c r="AO61" s="87" t="n">
        <v>0</v>
      </c>
      <c r="AP61" s="35" t="n">
        <f aca="false">AO61+AI61+AG61+AE61+Y61+T61+M61</f>
        <v>0</v>
      </c>
      <c r="AQ61" s="21" t="n">
        <f aca="false">SUM(AP61,F61)</f>
        <v>55.5026315789474</v>
      </c>
    </row>
    <row r="62" s="46" customFormat="true" ht="36" hidden="false" customHeight="false" outlineLevel="0" collapsed="false">
      <c r="A62" s="18" t="n">
        <v>56</v>
      </c>
      <c r="B62" s="17" t="s">
        <v>400</v>
      </c>
      <c r="C62" s="27" t="s">
        <v>275</v>
      </c>
      <c r="D62" s="27" t="s">
        <v>401</v>
      </c>
      <c r="E62" s="27"/>
      <c r="F62" s="61" t="n">
        <v>55.23</v>
      </c>
      <c r="M62" s="59"/>
      <c r="T62" s="59"/>
      <c r="Y62" s="59"/>
      <c r="AE62" s="59"/>
      <c r="AF62" s="95" t="n">
        <v>4</v>
      </c>
      <c r="AG62" s="96" t="n">
        <v>0</v>
      </c>
      <c r="AH62" s="97" t="n">
        <v>0</v>
      </c>
      <c r="AI62" s="96" t="n">
        <v>0</v>
      </c>
      <c r="AO62" s="59"/>
      <c r="AP62" s="35" t="n">
        <f aca="false">AO62+AI62+AG62+AE62+Y62+T62+M62</f>
        <v>0</v>
      </c>
      <c r="AQ62" s="21" t="n">
        <f aca="false">SUM(AP62,F62)</f>
        <v>55.23</v>
      </c>
    </row>
    <row r="63" s="46" customFormat="true" ht="36" hidden="false" customHeight="false" outlineLevel="0" collapsed="false">
      <c r="A63" s="18" t="n">
        <v>57</v>
      </c>
      <c r="B63" s="17" t="s">
        <v>402</v>
      </c>
      <c r="C63" s="27" t="s">
        <v>275</v>
      </c>
      <c r="D63" s="27" t="s">
        <v>403</v>
      </c>
      <c r="E63" s="27"/>
      <c r="F63" s="61" t="n">
        <v>55.1075</v>
      </c>
      <c r="M63" s="59"/>
      <c r="T63" s="59"/>
      <c r="Y63" s="59"/>
      <c r="AE63" s="59"/>
      <c r="AF63" s="95" t="n">
        <v>2</v>
      </c>
      <c r="AG63" s="96" t="n">
        <v>0</v>
      </c>
      <c r="AH63" s="97" t="n">
        <v>0</v>
      </c>
      <c r="AI63" s="96" t="n">
        <v>0</v>
      </c>
      <c r="AO63" s="59"/>
      <c r="AP63" s="35" t="n">
        <f aca="false">AO63+AI63+AG63+AE63+Y63+T63+M63</f>
        <v>0</v>
      </c>
      <c r="AQ63" s="21" t="n">
        <f aca="false">SUM(AP63,F63)</f>
        <v>55.1075</v>
      </c>
    </row>
    <row r="64" s="46" customFormat="true" ht="33.75" hidden="false" customHeight="true" outlineLevel="0" collapsed="false">
      <c r="A64" s="18" t="n">
        <v>58</v>
      </c>
      <c r="B64" s="16" t="s">
        <v>404</v>
      </c>
      <c r="C64" s="27" t="s">
        <v>275</v>
      </c>
      <c r="D64" s="27" t="s">
        <v>405</v>
      </c>
      <c r="E64" s="27"/>
      <c r="F64" s="27"/>
      <c r="M64" s="59"/>
      <c r="T64" s="59"/>
      <c r="Y64" s="59"/>
      <c r="AE64" s="59"/>
      <c r="AG64" s="59"/>
      <c r="AI64" s="59"/>
      <c r="AO64" s="59"/>
      <c r="AQ64" s="60"/>
      <c r="AR64" s="46" t="s">
        <v>406</v>
      </c>
    </row>
    <row r="65" s="46" customFormat="true" ht="33.75" hidden="false" customHeight="true" outlineLevel="0" collapsed="false">
      <c r="A65" s="18" t="n">
        <v>59</v>
      </c>
      <c r="B65" s="16" t="s">
        <v>407</v>
      </c>
      <c r="C65" s="27" t="s">
        <v>275</v>
      </c>
      <c r="D65" s="27" t="s">
        <v>408</v>
      </c>
      <c r="E65" s="27"/>
      <c r="F65" s="27"/>
      <c r="M65" s="59"/>
      <c r="T65" s="59"/>
      <c r="Y65" s="59"/>
      <c r="AE65" s="59"/>
      <c r="AG65" s="59"/>
      <c r="AI65" s="59"/>
      <c r="AO65" s="59"/>
      <c r="AQ65" s="60"/>
      <c r="AR65" s="46" t="s">
        <v>406</v>
      </c>
    </row>
    <row r="66" s="46" customFormat="true" ht="33.75" hidden="false" customHeight="true" outlineLevel="0" collapsed="false">
      <c r="A66" s="18" t="n">
        <v>60</v>
      </c>
      <c r="B66" s="16" t="s">
        <v>409</v>
      </c>
      <c r="C66" s="27" t="s">
        <v>275</v>
      </c>
      <c r="D66" s="27" t="s">
        <v>410</v>
      </c>
      <c r="E66" s="27"/>
      <c r="F66" s="27"/>
      <c r="M66" s="59"/>
      <c r="T66" s="59"/>
      <c r="Y66" s="59"/>
      <c r="AE66" s="59"/>
      <c r="AG66" s="59"/>
      <c r="AI66" s="59"/>
      <c r="AO66" s="59"/>
      <c r="AQ66" s="60"/>
      <c r="AR66" s="46" t="s">
        <v>406</v>
      </c>
    </row>
    <row r="67" s="46" customFormat="true" ht="16.5" hidden="false" customHeight="true" outlineLevel="0" collapsed="false">
      <c r="A67" s="18"/>
      <c r="D67" s="27"/>
      <c r="E67" s="27"/>
      <c r="F67" s="27"/>
      <c r="M67" s="59"/>
      <c r="T67" s="59"/>
      <c r="Y67" s="59"/>
      <c r="AE67" s="59"/>
      <c r="AG67" s="59"/>
      <c r="AI67" s="59"/>
      <c r="AO67" s="59"/>
      <c r="AQ67" s="60"/>
    </row>
    <row r="68" s="46" customFormat="true" ht="16.5" hidden="false" customHeight="true" outlineLevel="0" collapsed="false">
      <c r="A68" s="18"/>
      <c r="D68" s="27"/>
      <c r="E68" s="27"/>
      <c r="F68" s="27"/>
      <c r="M68" s="59"/>
      <c r="T68" s="59"/>
      <c r="Y68" s="59"/>
      <c r="AE68" s="59"/>
      <c r="AG68" s="59"/>
      <c r="AI68" s="59"/>
      <c r="AO68" s="59"/>
      <c r="AQ68" s="60"/>
    </row>
    <row r="69" s="46" customFormat="true" ht="16.5" hidden="false" customHeight="true" outlineLevel="0" collapsed="false">
      <c r="A69" s="18"/>
      <c r="D69" s="27"/>
      <c r="E69" s="27"/>
      <c r="F69" s="27"/>
      <c r="M69" s="59"/>
      <c r="T69" s="59"/>
      <c r="Y69" s="59"/>
      <c r="AE69" s="59"/>
      <c r="AG69" s="59"/>
      <c r="AI69" s="59"/>
      <c r="AO69" s="59"/>
      <c r="AQ69" s="60"/>
    </row>
    <row r="70" s="46" customFormat="true" ht="16.5" hidden="false" customHeight="true" outlineLevel="0" collapsed="false">
      <c r="A70" s="18"/>
      <c r="D70" s="27"/>
      <c r="E70" s="27"/>
      <c r="F70" s="27"/>
      <c r="M70" s="59"/>
      <c r="T70" s="59"/>
      <c r="Y70" s="59"/>
      <c r="AE70" s="59"/>
      <c r="AG70" s="59"/>
      <c r="AI70" s="59"/>
      <c r="AO70" s="59"/>
      <c r="AQ70" s="60"/>
    </row>
    <row r="71" s="46" customFormat="true" ht="16.5" hidden="false" customHeight="true" outlineLevel="0" collapsed="false">
      <c r="A71" s="18"/>
      <c r="D71" s="27"/>
      <c r="E71" s="27"/>
      <c r="F71" s="27"/>
      <c r="M71" s="59"/>
      <c r="T71" s="59"/>
      <c r="Y71" s="59"/>
      <c r="AE71" s="59"/>
      <c r="AG71" s="59"/>
      <c r="AI71" s="59"/>
      <c r="AO71" s="59"/>
      <c r="AQ71" s="60"/>
    </row>
    <row r="72" s="46" customFormat="true" ht="16.5" hidden="false" customHeight="true" outlineLevel="0" collapsed="false">
      <c r="A72" s="18"/>
      <c r="D72" s="27"/>
      <c r="E72" s="27"/>
      <c r="F72" s="27"/>
      <c r="M72" s="59"/>
      <c r="T72" s="59"/>
      <c r="Y72" s="59"/>
      <c r="AE72" s="59"/>
      <c r="AG72" s="59"/>
      <c r="AI72" s="59"/>
      <c r="AO72" s="59"/>
      <c r="AQ72" s="60"/>
    </row>
    <row r="73" s="46" customFormat="true" ht="16.5" hidden="false" customHeight="true" outlineLevel="0" collapsed="false">
      <c r="A73" s="18"/>
      <c r="D73" s="27"/>
      <c r="E73" s="27"/>
      <c r="F73" s="27"/>
      <c r="M73" s="59"/>
      <c r="T73" s="59"/>
      <c r="Y73" s="59"/>
      <c r="AE73" s="59"/>
      <c r="AG73" s="59"/>
      <c r="AI73" s="59"/>
      <c r="AO73" s="59"/>
      <c r="AQ73" s="60"/>
    </row>
    <row r="74" s="46" customFormat="true" ht="16.5" hidden="false" customHeight="true" outlineLevel="0" collapsed="false">
      <c r="A74" s="18"/>
      <c r="D74" s="27"/>
      <c r="E74" s="27"/>
      <c r="F74" s="27"/>
      <c r="M74" s="59"/>
      <c r="T74" s="59"/>
      <c r="Y74" s="59"/>
      <c r="AE74" s="59"/>
      <c r="AG74" s="59"/>
      <c r="AI74" s="59"/>
      <c r="AO74" s="59"/>
      <c r="AQ74" s="60"/>
    </row>
    <row r="75" s="46" customFormat="true" ht="16.5" hidden="false" customHeight="true" outlineLevel="0" collapsed="false">
      <c r="A75" s="27"/>
      <c r="D75" s="27"/>
      <c r="E75" s="27"/>
      <c r="F75" s="27"/>
      <c r="M75" s="59"/>
      <c r="T75" s="59"/>
      <c r="Y75" s="59"/>
      <c r="AE75" s="59"/>
      <c r="AG75" s="59"/>
      <c r="AI75" s="59"/>
      <c r="AO75" s="59"/>
      <c r="AQ75" s="60"/>
    </row>
    <row r="76" s="46" customFormat="true" ht="16.5" hidden="false" customHeight="true" outlineLevel="0" collapsed="false">
      <c r="A76" s="27"/>
      <c r="D76" s="27"/>
      <c r="E76" s="27"/>
      <c r="F76" s="27"/>
      <c r="M76" s="59"/>
      <c r="T76" s="59"/>
      <c r="Y76" s="59"/>
      <c r="AE76" s="59"/>
      <c r="AG76" s="59"/>
      <c r="AI76" s="59"/>
      <c r="AO76" s="59"/>
      <c r="AQ76" s="60"/>
    </row>
    <row r="77" s="46" customFormat="true" ht="16.5" hidden="false" customHeight="true" outlineLevel="0" collapsed="false">
      <c r="A77" s="27"/>
      <c r="D77" s="27"/>
      <c r="E77" s="27"/>
      <c r="F77" s="27"/>
      <c r="M77" s="59"/>
      <c r="T77" s="59"/>
      <c r="Y77" s="59"/>
      <c r="AE77" s="59"/>
      <c r="AG77" s="59"/>
      <c r="AI77" s="59"/>
      <c r="AO77" s="59"/>
      <c r="AQ77" s="60"/>
    </row>
    <row r="78" s="46" customFormat="true" ht="16.5" hidden="false" customHeight="true" outlineLevel="0" collapsed="false">
      <c r="A78" s="27"/>
      <c r="D78" s="27"/>
      <c r="E78" s="27"/>
      <c r="F78" s="27"/>
      <c r="M78" s="59"/>
      <c r="T78" s="59"/>
      <c r="Y78" s="59"/>
      <c r="AE78" s="59"/>
      <c r="AG78" s="59"/>
      <c r="AI78" s="59"/>
      <c r="AO78" s="59"/>
      <c r="AQ78" s="60"/>
    </row>
    <row r="79" s="46" customFormat="true" ht="16.5" hidden="false" customHeight="true" outlineLevel="0" collapsed="false">
      <c r="A79" s="27"/>
      <c r="D79" s="27"/>
      <c r="E79" s="27"/>
      <c r="F79" s="27"/>
      <c r="M79" s="59"/>
      <c r="T79" s="59"/>
      <c r="Y79" s="59"/>
      <c r="AE79" s="59"/>
      <c r="AG79" s="59"/>
      <c r="AI79" s="59"/>
      <c r="AO79" s="59"/>
      <c r="AQ79" s="60"/>
    </row>
    <row r="80" s="46" customFormat="true" ht="16.5" hidden="false" customHeight="true" outlineLevel="0" collapsed="false">
      <c r="A80" s="27"/>
      <c r="D80" s="27"/>
      <c r="E80" s="27"/>
      <c r="F80" s="27"/>
      <c r="M80" s="59"/>
      <c r="T80" s="59"/>
      <c r="Y80" s="59"/>
      <c r="AE80" s="59"/>
      <c r="AG80" s="59"/>
      <c r="AI80" s="59"/>
      <c r="AO80" s="59"/>
      <c r="AQ80" s="60"/>
    </row>
    <row r="81" s="46" customFormat="true" ht="16.5" hidden="false" customHeight="true" outlineLevel="0" collapsed="false">
      <c r="A81" s="27"/>
      <c r="D81" s="27"/>
      <c r="E81" s="27"/>
      <c r="F81" s="27"/>
      <c r="M81" s="59"/>
      <c r="T81" s="59"/>
      <c r="Y81" s="59"/>
      <c r="AE81" s="59"/>
      <c r="AG81" s="59"/>
      <c r="AI81" s="59"/>
      <c r="AO81" s="59"/>
      <c r="AQ81" s="60"/>
    </row>
    <row r="82" s="46" customFormat="true" ht="16.5" hidden="false" customHeight="true" outlineLevel="0" collapsed="false">
      <c r="A82" s="27"/>
      <c r="D82" s="27"/>
      <c r="E82" s="27"/>
      <c r="F82" s="27"/>
      <c r="M82" s="59"/>
      <c r="T82" s="59"/>
      <c r="Y82" s="59"/>
      <c r="AE82" s="59"/>
      <c r="AG82" s="59"/>
      <c r="AI82" s="59"/>
      <c r="AO82" s="59"/>
      <c r="AQ82" s="60"/>
    </row>
    <row r="83" s="46" customFormat="true" ht="16.5" hidden="false" customHeight="true" outlineLevel="0" collapsed="false">
      <c r="A83" s="27"/>
      <c r="D83" s="27"/>
      <c r="E83" s="27"/>
      <c r="F83" s="27"/>
      <c r="M83" s="59"/>
      <c r="T83" s="59"/>
      <c r="Y83" s="59"/>
      <c r="AE83" s="59"/>
      <c r="AG83" s="59"/>
      <c r="AI83" s="59"/>
      <c r="AO83" s="59"/>
      <c r="AQ83" s="60"/>
    </row>
    <row r="84" s="46" customFormat="true" ht="16.5" hidden="false" customHeight="true" outlineLevel="0" collapsed="false">
      <c r="A84" s="27"/>
      <c r="D84" s="27"/>
      <c r="E84" s="27"/>
      <c r="F84" s="27"/>
      <c r="M84" s="59"/>
      <c r="T84" s="59"/>
      <c r="Y84" s="59"/>
      <c r="AE84" s="59"/>
      <c r="AG84" s="59"/>
      <c r="AI84" s="59"/>
      <c r="AO84" s="59"/>
      <c r="AQ84" s="60"/>
    </row>
    <row r="85" s="46" customFormat="true" ht="16.5" hidden="false" customHeight="true" outlineLevel="0" collapsed="false">
      <c r="A85" s="27"/>
      <c r="D85" s="27"/>
      <c r="E85" s="27"/>
      <c r="F85" s="27"/>
      <c r="M85" s="59"/>
      <c r="T85" s="59"/>
      <c r="Y85" s="59"/>
      <c r="AE85" s="59"/>
      <c r="AG85" s="59"/>
      <c r="AI85" s="59"/>
      <c r="AO85" s="59"/>
      <c r="AQ85" s="60"/>
    </row>
    <row r="86" s="46" customFormat="true" ht="16.5" hidden="false" customHeight="true" outlineLevel="0" collapsed="false">
      <c r="A86" s="27"/>
      <c r="D86" s="27"/>
      <c r="E86" s="27"/>
      <c r="F86" s="27"/>
      <c r="M86" s="59"/>
      <c r="T86" s="59"/>
      <c r="Y86" s="59"/>
      <c r="AE86" s="59"/>
      <c r="AG86" s="59"/>
      <c r="AI86" s="59"/>
      <c r="AO86" s="59"/>
      <c r="AQ86" s="60"/>
    </row>
    <row r="87" s="46" customFormat="true" ht="16.5" hidden="false" customHeight="true" outlineLevel="0" collapsed="false">
      <c r="A87" s="27"/>
      <c r="D87" s="27"/>
      <c r="E87" s="27"/>
      <c r="F87" s="27"/>
      <c r="M87" s="59"/>
      <c r="T87" s="59"/>
      <c r="Y87" s="59"/>
      <c r="AE87" s="59"/>
      <c r="AG87" s="59"/>
      <c r="AI87" s="59"/>
      <c r="AO87" s="59"/>
      <c r="AQ87" s="60"/>
    </row>
    <row r="88" s="46" customFormat="true" ht="16.5" hidden="false" customHeight="true" outlineLevel="0" collapsed="false">
      <c r="A88" s="27"/>
      <c r="B88" s="98"/>
      <c r="C88" s="27"/>
      <c r="D88" s="27"/>
      <c r="E88" s="27"/>
      <c r="F88" s="27"/>
      <c r="M88" s="59"/>
      <c r="T88" s="59"/>
      <c r="Y88" s="59"/>
      <c r="AE88" s="59"/>
      <c r="AG88" s="59"/>
      <c r="AI88" s="59"/>
      <c r="AO88" s="59"/>
      <c r="AQ88" s="60"/>
    </row>
    <row r="89" s="46" customFormat="true" ht="16.5" hidden="false" customHeight="true" outlineLevel="0" collapsed="false">
      <c r="A89" s="27"/>
      <c r="B89" s="98"/>
      <c r="C89" s="27"/>
      <c r="D89" s="27"/>
      <c r="E89" s="27"/>
      <c r="F89" s="27"/>
      <c r="M89" s="59"/>
      <c r="T89" s="59"/>
      <c r="Y89" s="59"/>
      <c r="AE89" s="59"/>
      <c r="AG89" s="59"/>
      <c r="AI89" s="59"/>
      <c r="AO89" s="59"/>
      <c r="AQ89" s="60"/>
    </row>
    <row r="90" s="46" customFormat="true" ht="16.5" hidden="false" customHeight="true" outlineLevel="0" collapsed="false">
      <c r="A90" s="27"/>
      <c r="B90" s="98"/>
      <c r="C90" s="27"/>
      <c r="D90" s="27"/>
      <c r="E90" s="27"/>
      <c r="F90" s="27"/>
      <c r="M90" s="59"/>
      <c r="T90" s="59"/>
      <c r="Y90" s="59"/>
      <c r="AE90" s="59"/>
      <c r="AG90" s="59"/>
      <c r="AI90" s="59"/>
      <c r="AO90" s="59"/>
      <c r="AQ90" s="60"/>
    </row>
    <row r="91" s="46" customFormat="true" ht="16.5" hidden="false" customHeight="true" outlineLevel="0" collapsed="false">
      <c r="A91" s="27"/>
      <c r="B91" s="98"/>
      <c r="C91" s="27"/>
      <c r="D91" s="27"/>
      <c r="E91" s="27"/>
      <c r="F91" s="27"/>
      <c r="M91" s="59"/>
      <c r="T91" s="59"/>
      <c r="Y91" s="59"/>
      <c r="AE91" s="59"/>
      <c r="AG91" s="59"/>
      <c r="AI91" s="59"/>
      <c r="AO91" s="59"/>
      <c r="AQ91" s="60"/>
    </row>
    <row r="92" s="46" customFormat="true" ht="16.5" hidden="false" customHeight="true" outlineLevel="0" collapsed="false">
      <c r="A92" s="27"/>
      <c r="B92" s="98"/>
      <c r="C92" s="27"/>
      <c r="D92" s="27"/>
      <c r="E92" s="27"/>
      <c r="F92" s="27"/>
      <c r="M92" s="59"/>
      <c r="T92" s="59"/>
      <c r="Y92" s="59"/>
      <c r="AE92" s="59"/>
      <c r="AG92" s="59"/>
      <c r="AI92" s="59"/>
      <c r="AO92" s="59"/>
      <c r="AQ92" s="60"/>
    </row>
    <row r="93" s="46" customFormat="true" ht="16.5" hidden="false" customHeight="true" outlineLevel="0" collapsed="false">
      <c r="A93" s="27"/>
      <c r="B93" s="98"/>
      <c r="C93" s="27"/>
      <c r="D93" s="27"/>
      <c r="E93" s="27"/>
      <c r="F93" s="27"/>
      <c r="M93" s="59"/>
      <c r="T93" s="59"/>
      <c r="Y93" s="59"/>
      <c r="AE93" s="59"/>
      <c r="AG93" s="59"/>
      <c r="AI93" s="59"/>
      <c r="AO93" s="59"/>
      <c r="AQ93" s="60"/>
    </row>
    <row r="94" s="46" customFormat="true" ht="16.5" hidden="false" customHeight="true" outlineLevel="0" collapsed="false">
      <c r="A94" s="27"/>
      <c r="B94" s="98"/>
      <c r="C94" s="27"/>
      <c r="D94" s="27"/>
      <c r="E94" s="27"/>
      <c r="F94" s="27"/>
      <c r="M94" s="59"/>
      <c r="T94" s="59"/>
      <c r="Y94" s="59"/>
      <c r="AE94" s="59"/>
      <c r="AG94" s="59"/>
      <c r="AI94" s="59"/>
      <c r="AO94" s="59"/>
      <c r="AQ94" s="60"/>
    </row>
    <row r="95" s="46" customFormat="true" ht="16.5" hidden="false" customHeight="true" outlineLevel="0" collapsed="false">
      <c r="A95" s="27"/>
      <c r="B95" s="98"/>
      <c r="C95" s="27"/>
      <c r="D95" s="27"/>
      <c r="E95" s="27"/>
      <c r="F95" s="27"/>
      <c r="M95" s="59"/>
      <c r="T95" s="59"/>
      <c r="Y95" s="59"/>
      <c r="AE95" s="59"/>
      <c r="AG95" s="59"/>
      <c r="AI95" s="59"/>
      <c r="AO95" s="59"/>
      <c r="AQ95" s="60"/>
    </row>
    <row r="96" s="46" customFormat="true" ht="16.5" hidden="false" customHeight="true" outlineLevel="0" collapsed="false">
      <c r="A96" s="27"/>
      <c r="B96" s="98"/>
      <c r="C96" s="27"/>
      <c r="D96" s="27"/>
      <c r="E96" s="27"/>
      <c r="F96" s="27"/>
      <c r="M96" s="59"/>
      <c r="T96" s="59"/>
      <c r="Y96" s="59"/>
      <c r="AE96" s="59"/>
      <c r="AG96" s="59"/>
      <c r="AI96" s="59"/>
      <c r="AO96" s="59"/>
      <c r="AQ96" s="60"/>
    </row>
    <row r="97" s="46" customFormat="true" ht="16.5" hidden="false" customHeight="true" outlineLevel="0" collapsed="false">
      <c r="A97" s="27"/>
      <c r="B97" s="98"/>
      <c r="C97" s="27"/>
      <c r="D97" s="27"/>
      <c r="E97" s="27"/>
      <c r="F97" s="27"/>
      <c r="M97" s="59"/>
      <c r="T97" s="59"/>
      <c r="Y97" s="59"/>
      <c r="AE97" s="59"/>
      <c r="AG97" s="59"/>
      <c r="AI97" s="59"/>
      <c r="AO97" s="59"/>
      <c r="AQ97" s="60"/>
    </row>
    <row r="98" s="46" customFormat="true" ht="16.5" hidden="false" customHeight="true" outlineLevel="0" collapsed="false">
      <c r="A98" s="27"/>
      <c r="B98" s="98"/>
      <c r="C98" s="27"/>
      <c r="D98" s="27"/>
      <c r="E98" s="27"/>
      <c r="F98" s="27"/>
      <c r="M98" s="59"/>
      <c r="T98" s="59"/>
      <c r="Y98" s="59"/>
      <c r="AE98" s="59"/>
      <c r="AG98" s="59"/>
      <c r="AI98" s="59"/>
      <c r="AO98" s="59"/>
      <c r="AQ98" s="60"/>
    </row>
    <row r="99" s="46" customFormat="true" ht="16.5" hidden="false" customHeight="true" outlineLevel="0" collapsed="false">
      <c r="A99" s="27"/>
      <c r="B99" s="98"/>
      <c r="C99" s="27"/>
      <c r="D99" s="27"/>
      <c r="E99" s="27"/>
      <c r="F99" s="27"/>
      <c r="M99" s="59"/>
      <c r="T99" s="59"/>
      <c r="Y99" s="59"/>
      <c r="AE99" s="59"/>
      <c r="AG99" s="59"/>
      <c r="AI99" s="59"/>
      <c r="AO99" s="59"/>
      <c r="AQ99" s="60"/>
    </row>
    <row r="100" s="46" customFormat="true" ht="16.5" hidden="false" customHeight="true" outlineLevel="0" collapsed="false">
      <c r="A100" s="27"/>
      <c r="B100" s="98"/>
      <c r="C100" s="27"/>
      <c r="D100" s="27"/>
      <c r="E100" s="27"/>
      <c r="F100" s="27"/>
      <c r="M100" s="59"/>
      <c r="T100" s="59"/>
      <c r="Y100" s="59"/>
      <c r="AE100" s="59"/>
      <c r="AG100" s="59"/>
      <c r="AI100" s="59"/>
      <c r="AO100" s="59"/>
      <c r="AQ100" s="60"/>
    </row>
    <row r="101" s="46" customFormat="true" ht="16.5" hidden="false" customHeight="true" outlineLevel="0" collapsed="false">
      <c r="A101" s="27"/>
      <c r="B101" s="98"/>
      <c r="C101" s="27"/>
      <c r="D101" s="27"/>
      <c r="E101" s="27"/>
      <c r="F101" s="27"/>
      <c r="M101" s="59"/>
      <c r="T101" s="59"/>
      <c r="Y101" s="59"/>
      <c r="AE101" s="59"/>
      <c r="AG101" s="59"/>
      <c r="AI101" s="59"/>
      <c r="AO101" s="59"/>
      <c r="AQ101" s="60"/>
    </row>
    <row r="102" s="46" customFormat="true" ht="16.5" hidden="false" customHeight="true" outlineLevel="0" collapsed="false">
      <c r="A102" s="27"/>
      <c r="B102" s="98"/>
      <c r="C102" s="27"/>
      <c r="D102" s="27"/>
      <c r="E102" s="27"/>
      <c r="F102" s="27"/>
      <c r="M102" s="59"/>
      <c r="T102" s="59"/>
      <c r="Y102" s="59"/>
      <c r="AE102" s="59"/>
      <c r="AG102" s="59"/>
      <c r="AI102" s="59"/>
      <c r="AO102" s="59"/>
      <c r="AQ102" s="60"/>
    </row>
    <row r="103" s="46" customFormat="true" ht="16.5" hidden="false" customHeight="true" outlineLevel="0" collapsed="false">
      <c r="A103" s="27"/>
      <c r="B103" s="98"/>
      <c r="C103" s="27"/>
      <c r="D103" s="27"/>
      <c r="E103" s="27"/>
      <c r="F103" s="27"/>
      <c r="M103" s="59"/>
      <c r="T103" s="59"/>
      <c r="Y103" s="59"/>
      <c r="AE103" s="59"/>
      <c r="AG103" s="59"/>
      <c r="AI103" s="59"/>
      <c r="AO103" s="59"/>
      <c r="AQ103" s="60"/>
    </row>
    <row r="104" s="46" customFormat="true" ht="16.5" hidden="false" customHeight="true" outlineLevel="0" collapsed="false">
      <c r="A104" s="27"/>
      <c r="B104" s="98"/>
      <c r="C104" s="27"/>
      <c r="D104" s="27"/>
      <c r="E104" s="27"/>
      <c r="F104" s="27"/>
      <c r="M104" s="59"/>
      <c r="T104" s="59"/>
      <c r="Y104" s="59"/>
      <c r="AE104" s="59"/>
      <c r="AG104" s="59"/>
      <c r="AI104" s="59"/>
      <c r="AO104" s="59"/>
      <c r="AQ104" s="60"/>
    </row>
    <row r="105" s="46" customFormat="true" ht="16.5" hidden="false" customHeight="true" outlineLevel="0" collapsed="false">
      <c r="B105" s="99"/>
      <c r="M105" s="59"/>
      <c r="T105" s="59"/>
      <c r="Y105" s="59"/>
      <c r="AE105" s="59"/>
      <c r="AG105" s="59"/>
      <c r="AI105" s="59"/>
      <c r="AO105" s="59"/>
      <c r="AQ105" s="60"/>
    </row>
    <row r="106" s="46" customFormat="true" ht="12" hidden="false" customHeight="false" outlineLevel="0" collapsed="false">
      <c r="B106" s="99"/>
      <c r="M106" s="59"/>
      <c r="T106" s="59"/>
      <c r="Y106" s="59"/>
      <c r="AE106" s="59"/>
      <c r="AG106" s="59"/>
      <c r="AI106" s="59"/>
      <c r="AO106" s="59"/>
      <c r="AQ106" s="60"/>
    </row>
    <row r="107" s="46" customFormat="true" ht="12" hidden="false" customHeight="false" outlineLevel="0" collapsed="false">
      <c r="B107" s="99"/>
      <c r="M107" s="59"/>
      <c r="T107" s="59"/>
      <c r="Y107" s="59"/>
      <c r="AE107" s="59"/>
      <c r="AG107" s="59"/>
      <c r="AI107" s="59"/>
      <c r="AO107" s="59"/>
      <c r="AQ107" s="60"/>
    </row>
    <row r="108" s="46" customFormat="true" ht="12" hidden="false" customHeight="false" outlineLevel="0" collapsed="false">
      <c r="B108" s="99"/>
      <c r="M108" s="59"/>
      <c r="T108" s="59"/>
      <c r="Y108" s="59"/>
      <c r="AE108" s="59"/>
      <c r="AG108" s="59"/>
      <c r="AI108" s="59"/>
      <c r="AO108" s="59"/>
      <c r="AQ108" s="60"/>
    </row>
    <row r="109" s="46" customFormat="true" ht="12" hidden="false" customHeight="false" outlineLevel="0" collapsed="false">
      <c r="B109" s="99"/>
      <c r="M109" s="59"/>
      <c r="T109" s="59"/>
      <c r="Y109" s="59"/>
      <c r="AE109" s="59"/>
      <c r="AG109" s="59"/>
      <c r="AI109" s="59"/>
      <c r="AO109" s="59"/>
      <c r="AQ109" s="60"/>
    </row>
    <row r="110" s="46" customFormat="true" ht="12" hidden="false" customHeight="false" outlineLevel="0" collapsed="false">
      <c r="B110" s="99"/>
      <c r="M110" s="59"/>
      <c r="T110" s="59"/>
      <c r="Y110" s="59"/>
      <c r="AE110" s="59"/>
      <c r="AG110" s="59"/>
      <c r="AI110" s="59"/>
      <c r="AO110" s="59"/>
      <c r="AQ110" s="60"/>
    </row>
    <row r="111" s="46" customFormat="true" ht="12" hidden="false" customHeight="false" outlineLevel="0" collapsed="false">
      <c r="B111" s="99"/>
      <c r="M111" s="59"/>
      <c r="T111" s="59"/>
      <c r="Y111" s="59"/>
      <c r="AE111" s="59"/>
      <c r="AG111" s="59"/>
      <c r="AI111" s="59"/>
      <c r="AO111" s="59"/>
      <c r="AQ111" s="60"/>
    </row>
    <row r="112" s="46" customFormat="true" ht="12" hidden="false" customHeight="false" outlineLevel="0" collapsed="false">
      <c r="B112" s="99"/>
      <c r="M112" s="59"/>
      <c r="T112" s="59"/>
      <c r="Y112" s="59"/>
      <c r="AE112" s="59"/>
      <c r="AG112" s="59"/>
      <c r="AI112" s="59"/>
      <c r="AO112" s="59"/>
      <c r="AQ112" s="60"/>
    </row>
    <row r="113" s="46" customFormat="true" ht="12" hidden="false" customHeight="false" outlineLevel="0" collapsed="false">
      <c r="B113" s="99"/>
      <c r="M113" s="59"/>
      <c r="T113" s="59"/>
      <c r="Y113" s="59"/>
      <c r="AE113" s="59"/>
      <c r="AG113" s="59"/>
      <c r="AI113" s="59"/>
      <c r="AO113" s="59"/>
      <c r="AQ113" s="60"/>
    </row>
    <row r="114" s="46" customFormat="true" ht="12" hidden="false" customHeight="false" outlineLevel="0" collapsed="false">
      <c r="B114" s="99"/>
      <c r="M114" s="59"/>
      <c r="T114" s="59"/>
      <c r="Y114" s="59"/>
      <c r="AE114" s="59"/>
      <c r="AG114" s="59"/>
      <c r="AI114" s="59"/>
      <c r="AO114" s="59"/>
      <c r="AQ114" s="60"/>
    </row>
    <row r="115" s="46" customFormat="true" ht="12" hidden="false" customHeight="false" outlineLevel="0" collapsed="false">
      <c r="B115" s="99"/>
      <c r="M115" s="59"/>
      <c r="T115" s="59"/>
      <c r="Y115" s="59"/>
      <c r="AE115" s="59"/>
      <c r="AG115" s="59"/>
      <c r="AI115" s="59"/>
      <c r="AO115" s="59"/>
      <c r="AQ115" s="60"/>
    </row>
    <row r="116" s="46" customFormat="true" ht="12" hidden="false" customHeight="false" outlineLevel="0" collapsed="false">
      <c r="B116" s="99"/>
      <c r="M116" s="59"/>
      <c r="T116" s="59"/>
      <c r="Y116" s="59"/>
      <c r="AE116" s="59"/>
      <c r="AG116" s="59"/>
      <c r="AI116" s="59"/>
      <c r="AO116" s="59"/>
      <c r="AQ116" s="60"/>
    </row>
    <row r="117" s="46" customFormat="true" ht="12" hidden="false" customHeight="false" outlineLevel="0" collapsed="false">
      <c r="B117" s="99"/>
      <c r="M117" s="59"/>
      <c r="T117" s="59"/>
      <c r="Y117" s="59"/>
      <c r="AE117" s="59"/>
      <c r="AG117" s="59"/>
      <c r="AI117" s="59"/>
      <c r="AO117" s="59"/>
      <c r="AQ117" s="60"/>
    </row>
    <row r="118" s="46" customFormat="true" ht="12" hidden="false" customHeight="false" outlineLevel="0" collapsed="false">
      <c r="B118" s="99"/>
      <c r="M118" s="59"/>
      <c r="T118" s="59"/>
      <c r="Y118" s="59"/>
      <c r="AE118" s="59"/>
      <c r="AG118" s="59"/>
      <c r="AI118" s="59"/>
      <c r="AO118" s="59"/>
      <c r="AQ118" s="60"/>
    </row>
    <row r="119" s="46" customFormat="true" ht="12" hidden="false" customHeight="false" outlineLevel="0" collapsed="false">
      <c r="B119" s="99"/>
      <c r="M119" s="59"/>
      <c r="T119" s="59"/>
      <c r="Y119" s="59"/>
      <c r="AE119" s="59"/>
      <c r="AG119" s="59"/>
      <c r="AI119" s="59"/>
      <c r="AO119" s="59"/>
      <c r="AQ119" s="60"/>
    </row>
    <row r="120" s="46" customFormat="true" ht="12" hidden="false" customHeight="false" outlineLevel="0" collapsed="false">
      <c r="B120" s="99"/>
      <c r="M120" s="59"/>
      <c r="T120" s="59"/>
      <c r="Y120" s="59"/>
      <c r="AE120" s="59"/>
      <c r="AG120" s="59"/>
      <c r="AI120" s="59"/>
      <c r="AO120" s="59"/>
      <c r="AQ120" s="60"/>
    </row>
    <row r="121" s="46" customFormat="true" ht="12" hidden="false" customHeight="false" outlineLevel="0" collapsed="false">
      <c r="B121" s="99"/>
      <c r="M121" s="59"/>
      <c r="T121" s="59"/>
      <c r="Y121" s="59"/>
      <c r="AE121" s="59"/>
      <c r="AG121" s="59"/>
      <c r="AI121" s="59"/>
      <c r="AO121" s="59"/>
      <c r="AQ121" s="60"/>
    </row>
    <row r="122" s="46" customFormat="true" ht="12" hidden="false" customHeight="false" outlineLevel="0" collapsed="false">
      <c r="B122" s="99"/>
      <c r="M122" s="59"/>
      <c r="T122" s="59"/>
      <c r="Y122" s="59"/>
      <c r="AE122" s="59"/>
      <c r="AG122" s="59"/>
      <c r="AI122" s="59"/>
      <c r="AO122" s="59"/>
      <c r="AQ122" s="60"/>
    </row>
    <row r="123" s="46" customFormat="true" ht="12" hidden="false" customHeight="false" outlineLevel="0" collapsed="false">
      <c r="B123" s="99"/>
      <c r="M123" s="59"/>
      <c r="T123" s="59"/>
      <c r="Y123" s="59"/>
      <c r="AE123" s="59"/>
      <c r="AG123" s="59"/>
      <c r="AI123" s="59"/>
      <c r="AO123" s="59"/>
      <c r="AQ123" s="60"/>
    </row>
    <row r="124" s="46" customFormat="true" ht="12" hidden="false" customHeight="false" outlineLevel="0" collapsed="false">
      <c r="B124" s="99"/>
      <c r="M124" s="59"/>
      <c r="T124" s="59"/>
      <c r="Y124" s="59"/>
      <c r="AE124" s="59"/>
      <c r="AG124" s="59"/>
      <c r="AI124" s="59"/>
      <c r="AO124" s="59"/>
      <c r="AQ124" s="60"/>
    </row>
    <row r="125" s="46" customFormat="true" ht="12" hidden="false" customHeight="false" outlineLevel="0" collapsed="false">
      <c r="B125" s="99"/>
      <c r="M125" s="59"/>
      <c r="T125" s="59"/>
      <c r="Y125" s="59"/>
      <c r="AE125" s="59"/>
      <c r="AG125" s="59"/>
      <c r="AI125" s="59"/>
      <c r="AO125" s="59"/>
      <c r="AQ125" s="60"/>
    </row>
    <row r="126" s="46" customFormat="true" ht="12" hidden="false" customHeight="false" outlineLevel="0" collapsed="false">
      <c r="B126" s="99"/>
      <c r="M126" s="59"/>
      <c r="T126" s="59"/>
      <c r="Y126" s="59"/>
      <c r="AE126" s="59"/>
      <c r="AG126" s="59"/>
      <c r="AI126" s="59"/>
      <c r="AO126" s="59"/>
      <c r="AQ126" s="60"/>
    </row>
    <row r="127" s="46" customFormat="true" ht="12" hidden="false" customHeight="false" outlineLevel="0" collapsed="false">
      <c r="B127" s="99"/>
      <c r="M127" s="59"/>
      <c r="T127" s="59"/>
      <c r="Y127" s="59"/>
      <c r="AE127" s="59"/>
      <c r="AG127" s="59"/>
      <c r="AI127" s="59"/>
      <c r="AO127" s="59"/>
      <c r="AQ127" s="60"/>
    </row>
    <row r="128" s="46" customFormat="true" ht="12" hidden="false" customHeight="false" outlineLevel="0" collapsed="false">
      <c r="B128" s="99"/>
      <c r="M128" s="59"/>
      <c r="T128" s="59"/>
      <c r="Y128" s="59"/>
      <c r="AE128" s="59"/>
      <c r="AG128" s="59"/>
      <c r="AI128" s="59"/>
      <c r="AO128" s="59"/>
      <c r="AQ128" s="60"/>
    </row>
    <row r="129" s="46" customFormat="true" ht="12" hidden="false" customHeight="false" outlineLevel="0" collapsed="false">
      <c r="B129" s="99"/>
      <c r="M129" s="59"/>
      <c r="T129" s="59"/>
      <c r="Y129" s="59"/>
      <c r="AE129" s="59"/>
      <c r="AG129" s="59"/>
      <c r="AI129" s="59"/>
      <c r="AO129" s="59"/>
      <c r="AQ129" s="60"/>
    </row>
    <row r="130" s="46" customFormat="true" ht="12" hidden="false" customHeight="false" outlineLevel="0" collapsed="false">
      <c r="B130" s="99"/>
      <c r="M130" s="59"/>
      <c r="T130" s="59"/>
      <c r="Y130" s="59"/>
      <c r="AE130" s="59"/>
      <c r="AG130" s="59"/>
      <c r="AI130" s="59"/>
      <c r="AO130" s="59"/>
      <c r="AQ130" s="60"/>
    </row>
    <row r="131" s="46" customFormat="true" ht="12" hidden="false" customHeight="false" outlineLevel="0" collapsed="false">
      <c r="B131" s="99"/>
      <c r="M131" s="59"/>
      <c r="T131" s="59"/>
      <c r="Y131" s="59"/>
      <c r="AE131" s="59"/>
      <c r="AG131" s="59"/>
      <c r="AI131" s="59"/>
      <c r="AO131" s="59"/>
      <c r="AQ131" s="60"/>
    </row>
    <row r="132" s="46" customFormat="true" ht="12" hidden="false" customHeight="false" outlineLevel="0" collapsed="false">
      <c r="B132" s="99"/>
      <c r="M132" s="59"/>
      <c r="T132" s="59"/>
      <c r="Y132" s="59"/>
      <c r="AE132" s="59"/>
      <c r="AG132" s="59"/>
      <c r="AI132" s="59"/>
      <c r="AO132" s="59"/>
      <c r="AQ132" s="60"/>
    </row>
    <row r="133" s="46" customFormat="true" ht="12" hidden="false" customHeight="false" outlineLevel="0" collapsed="false">
      <c r="B133" s="99"/>
      <c r="M133" s="59"/>
      <c r="T133" s="59"/>
      <c r="Y133" s="59"/>
      <c r="AE133" s="59"/>
      <c r="AG133" s="59"/>
      <c r="AI133" s="59"/>
      <c r="AO133" s="59"/>
      <c r="AQ133" s="60"/>
    </row>
    <row r="134" s="46" customFormat="true" ht="12" hidden="false" customHeight="false" outlineLevel="0" collapsed="false">
      <c r="B134" s="99"/>
      <c r="M134" s="59"/>
      <c r="T134" s="59"/>
      <c r="Y134" s="59"/>
      <c r="AE134" s="59"/>
      <c r="AG134" s="59"/>
      <c r="AI134" s="59"/>
      <c r="AO134" s="59"/>
      <c r="AQ134" s="60"/>
    </row>
    <row r="135" s="46" customFormat="true" ht="12" hidden="false" customHeight="false" outlineLevel="0" collapsed="false">
      <c r="B135" s="99"/>
      <c r="M135" s="59"/>
      <c r="T135" s="59"/>
      <c r="Y135" s="59"/>
      <c r="AE135" s="59"/>
      <c r="AG135" s="59"/>
      <c r="AI135" s="59"/>
      <c r="AO135" s="59"/>
      <c r="AQ135" s="60"/>
    </row>
    <row r="136" s="46" customFormat="true" ht="12" hidden="false" customHeight="false" outlineLevel="0" collapsed="false">
      <c r="B136" s="99"/>
      <c r="M136" s="59"/>
      <c r="T136" s="59"/>
      <c r="Y136" s="59"/>
      <c r="AE136" s="59"/>
      <c r="AG136" s="59"/>
      <c r="AI136" s="59"/>
      <c r="AO136" s="59"/>
      <c r="AQ136" s="60"/>
    </row>
    <row r="137" s="46" customFormat="true" ht="12" hidden="false" customHeight="false" outlineLevel="0" collapsed="false">
      <c r="B137" s="99"/>
      <c r="M137" s="59"/>
      <c r="T137" s="59"/>
      <c r="Y137" s="59"/>
      <c r="AE137" s="59"/>
      <c r="AG137" s="59"/>
      <c r="AI137" s="59"/>
      <c r="AO137" s="59"/>
      <c r="AQ137" s="60"/>
    </row>
    <row r="138" s="46" customFormat="true" ht="12" hidden="false" customHeight="false" outlineLevel="0" collapsed="false">
      <c r="B138" s="99"/>
      <c r="M138" s="59"/>
      <c r="T138" s="59"/>
      <c r="Y138" s="59"/>
      <c r="AE138" s="59"/>
      <c r="AG138" s="59"/>
      <c r="AI138" s="59"/>
      <c r="AO138" s="59"/>
      <c r="AQ138" s="60"/>
    </row>
    <row r="139" s="46" customFormat="true" ht="12" hidden="false" customHeight="false" outlineLevel="0" collapsed="false">
      <c r="B139" s="99"/>
      <c r="M139" s="59"/>
      <c r="T139" s="59"/>
      <c r="Y139" s="59"/>
      <c r="AE139" s="59"/>
      <c r="AG139" s="59"/>
      <c r="AI139" s="59"/>
      <c r="AO139" s="59"/>
      <c r="AQ139" s="60"/>
    </row>
    <row r="140" s="46" customFormat="true" ht="12" hidden="false" customHeight="false" outlineLevel="0" collapsed="false">
      <c r="B140" s="99"/>
      <c r="M140" s="59"/>
      <c r="T140" s="59"/>
      <c r="Y140" s="59"/>
      <c r="AE140" s="59"/>
      <c r="AG140" s="59"/>
      <c r="AI140" s="59"/>
      <c r="AO140" s="59"/>
      <c r="AQ140" s="60"/>
    </row>
    <row r="141" s="46" customFormat="true" ht="12" hidden="false" customHeight="false" outlineLevel="0" collapsed="false">
      <c r="B141" s="99"/>
      <c r="M141" s="59"/>
      <c r="T141" s="59"/>
      <c r="Y141" s="59"/>
      <c r="AE141" s="59"/>
      <c r="AG141" s="59"/>
      <c r="AI141" s="59"/>
      <c r="AO141" s="59"/>
      <c r="AQ141" s="60"/>
    </row>
    <row r="142" s="46" customFormat="true" ht="12" hidden="false" customHeight="false" outlineLevel="0" collapsed="false">
      <c r="B142" s="99"/>
      <c r="M142" s="59"/>
      <c r="T142" s="59"/>
      <c r="Y142" s="59"/>
      <c r="AE142" s="59"/>
      <c r="AG142" s="59"/>
      <c r="AI142" s="59"/>
      <c r="AO142" s="59"/>
      <c r="AQ142" s="60"/>
    </row>
    <row r="143" s="46" customFormat="true" ht="12" hidden="false" customHeight="false" outlineLevel="0" collapsed="false">
      <c r="B143" s="99"/>
      <c r="M143" s="59"/>
      <c r="T143" s="59"/>
      <c r="Y143" s="59"/>
      <c r="AE143" s="59"/>
      <c r="AG143" s="59"/>
      <c r="AI143" s="59"/>
      <c r="AO143" s="59"/>
      <c r="AQ143" s="60"/>
    </row>
    <row r="144" s="46" customFormat="true" ht="12" hidden="false" customHeight="false" outlineLevel="0" collapsed="false">
      <c r="B144" s="99"/>
      <c r="M144" s="59"/>
      <c r="T144" s="59"/>
      <c r="Y144" s="59"/>
      <c r="AE144" s="59"/>
      <c r="AG144" s="59"/>
      <c r="AI144" s="59"/>
      <c r="AO144" s="59"/>
      <c r="AQ144" s="60"/>
    </row>
    <row r="145" s="46" customFormat="true" ht="12" hidden="false" customHeight="false" outlineLevel="0" collapsed="false">
      <c r="B145" s="99"/>
      <c r="M145" s="59"/>
      <c r="T145" s="59"/>
      <c r="Y145" s="59"/>
      <c r="AE145" s="59"/>
      <c r="AG145" s="59"/>
      <c r="AI145" s="59"/>
      <c r="AO145" s="59"/>
      <c r="AQ145" s="60"/>
    </row>
    <row r="146" s="46" customFormat="true" ht="12" hidden="false" customHeight="false" outlineLevel="0" collapsed="false">
      <c r="B146" s="99"/>
      <c r="M146" s="59"/>
      <c r="T146" s="59"/>
      <c r="Y146" s="59"/>
      <c r="AE146" s="59"/>
      <c r="AG146" s="59"/>
      <c r="AI146" s="59"/>
      <c r="AO146" s="59"/>
      <c r="AQ146" s="60"/>
    </row>
    <row r="147" s="46" customFormat="true" ht="12" hidden="false" customHeight="false" outlineLevel="0" collapsed="false">
      <c r="B147" s="99"/>
      <c r="M147" s="59"/>
      <c r="T147" s="59"/>
      <c r="Y147" s="59"/>
      <c r="AE147" s="59"/>
      <c r="AG147" s="59"/>
      <c r="AI147" s="59"/>
      <c r="AO147" s="59"/>
      <c r="AQ147" s="60"/>
    </row>
    <row r="148" s="46" customFormat="true" ht="12" hidden="false" customHeight="false" outlineLevel="0" collapsed="false">
      <c r="B148" s="99"/>
      <c r="M148" s="59"/>
      <c r="T148" s="59"/>
      <c r="Y148" s="59"/>
      <c r="AE148" s="59"/>
      <c r="AG148" s="59"/>
      <c r="AI148" s="59"/>
      <c r="AO148" s="59"/>
      <c r="AQ148" s="60"/>
    </row>
    <row r="149" s="46" customFormat="true" ht="12" hidden="false" customHeight="false" outlineLevel="0" collapsed="false">
      <c r="B149" s="99"/>
      <c r="M149" s="59"/>
      <c r="T149" s="59"/>
      <c r="Y149" s="59"/>
      <c r="AE149" s="59"/>
      <c r="AG149" s="59"/>
      <c r="AI149" s="59"/>
      <c r="AO149" s="59"/>
      <c r="AQ149" s="60"/>
    </row>
    <row r="150" s="46" customFormat="true" ht="12" hidden="false" customHeight="false" outlineLevel="0" collapsed="false">
      <c r="B150" s="99"/>
      <c r="M150" s="59"/>
      <c r="T150" s="59"/>
      <c r="Y150" s="59"/>
      <c r="AE150" s="59"/>
      <c r="AG150" s="59"/>
      <c r="AI150" s="59"/>
      <c r="AO150" s="59"/>
      <c r="AQ150" s="60"/>
    </row>
    <row r="151" s="46" customFormat="true" ht="12" hidden="false" customHeight="false" outlineLevel="0" collapsed="false">
      <c r="B151" s="99"/>
      <c r="M151" s="59"/>
      <c r="T151" s="59"/>
      <c r="Y151" s="59"/>
      <c r="AE151" s="59"/>
      <c r="AG151" s="59"/>
      <c r="AI151" s="59"/>
      <c r="AO151" s="59"/>
      <c r="AQ151" s="60"/>
    </row>
    <row r="152" s="46" customFormat="true" ht="12" hidden="false" customHeight="false" outlineLevel="0" collapsed="false">
      <c r="B152" s="99"/>
      <c r="M152" s="59"/>
      <c r="T152" s="59"/>
      <c r="Y152" s="59"/>
      <c r="AE152" s="59"/>
      <c r="AG152" s="59"/>
      <c r="AI152" s="59"/>
      <c r="AO152" s="59"/>
      <c r="AQ152" s="60"/>
    </row>
  </sheetData>
  <mergeCells count="51">
    <mergeCell ref="A1:K1"/>
    <mergeCell ref="A2:A6"/>
    <mergeCell ref="B2:B6"/>
    <mergeCell ref="C2:C6"/>
    <mergeCell ref="D2:D6"/>
    <mergeCell ref="E2:E6"/>
    <mergeCell ref="F2:F6"/>
    <mergeCell ref="G2:AP2"/>
    <mergeCell ref="AQ2:AQ6"/>
    <mergeCell ref="G3:Y3"/>
    <mergeCell ref="Z3:AE3"/>
    <mergeCell ref="AF3:AO3"/>
    <mergeCell ref="AP3:AP6"/>
    <mergeCell ref="G4:M4"/>
    <mergeCell ref="N4:T4"/>
    <mergeCell ref="U4:Y4"/>
    <mergeCell ref="Z4:Z6"/>
    <mergeCell ref="AA4:AB4"/>
    <mergeCell ref="AC4:AC6"/>
    <mergeCell ref="AD4:AD6"/>
    <mergeCell ref="AE4:AE6"/>
    <mergeCell ref="AF4:AG4"/>
    <mergeCell ref="AH4:AI4"/>
    <mergeCell ref="AJ4:AO4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S5"/>
    <mergeCell ref="T5:T6"/>
    <mergeCell ref="U5:U6"/>
    <mergeCell ref="V5:W5"/>
    <mergeCell ref="X5:X6"/>
    <mergeCell ref="Y5:Y6"/>
    <mergeCell ref="AA5:AA6"/>
    <mergeCell ref="AB5:AB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11" activeCellId="0" sqref="A11:IV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1" width="12.89"/>
    <col collapsed="false" customWidth="true" hidden="false" outlineLevel="0" max="3" min="3" style="1" width="14.99"/>
    <col collapsed="false" customWidth="true" hidden="false" outlineLevel="0" max="4" min="4" style="1" width="6.5"/>
    <col collapsed="false" customWidth="true" hidden="false" outlineLevel="0" max="5" min="5" style="1" width="9.69"/>
    <col collapsed="false" customWidth="true" hidden="false" outlineLevel="0" max="6" min="6" style="100" width="14.59"/>
    <col collapsed="false" customWidth="true" hidden="false" outlineLevel="0" max="7" min="7" style="1" width="9.69"/>
    <col collapsed="false" customWidth="true" hidden="false" outlineLevel="0" max="8" min="8" style="1" width="16.59"/>
    <col collapsed="false" customWidth="true" hidden="false" outlineLevel="0" max="9" min="9" style="1" width="13.69"/>
    <col collapsed="false" customWidth="true" hidden="false" outlineLevel="0" max="10" min="10" style="1" width="9.59"/>
    <col collapsed="false" customWidth="true" hidden="false" outlineLevel="0" max="11" min="11" style="1" width="11.39"/>
    <col collapsed="false" customWidth="true" hidden="false" outlineLevel="0" max="12" min="12" style="1" width="6.69"/>
    <col collapsed="false" customWidth="false" hidden="false" outlineLevel="0" max="13" min="13" style="2" width="8.99"/>
    <col collapsed="false" customWidth="true" hidden="false" outlineLevel="0" max="14" min="14" style="1" width="6.39"/>
    <col collapsed="false" customWidth="true" hidden="false" outlineLevel="0" max="15" min="15" style="1" width="14.99"/>
    <col collapsed="false" customWidth="true" hidden="false" outlineLevel="0" max="17" min="16" style="1" width="11.89"/>
    <col collapsed="false" customWidth="true" hidden="false" outlineLevel="0" max="19" min="18" style="1" width="8.89"/>
    <col collapsed="false" customWidth="true" hidden="false" outlineLevel="0" max="20" min="20" style="2" width="8.09"/>
    <col collapsed="false" customWidth="true" hidden="false" outlineLevel="0" max="21" min="21" style="1" width="6.19"/>
    <col collapsed="false" customWidth="true" hidden="false" outlineLevel="0" max="24" min="22" style="1" width="11.89"/>
    <col collapsed="false" customWidth="true" hidden="false" outlineLevel="0" max="25" min="25" style="2" width="13.89"/>
    <col collapsed="false" customWidth="true" hidden="false" outlineLevel="0" max="26" min="26" style="1" width="6.19"/>
    <col collapsed="false" customWidth="true" hidden="false" outlineLevel="0" max="29" min="27" style="1" width="13.4"/>
    <col collapsed="false" customWidth="true" hidden="false" outlineLevel="0" max="30" min="30" style="1" width="14.89"/>
    <col collapsed="false" customWidth="true" hidden="false" outlineLevel="0" max="31" min="31" style="2" width="8.5"/>
    <col collapsed="false" customWidth="true" hidden="false" outlineLevel="0" max="32" min="32" style="1" width="5.89"/>
    <col collapsed="false" customWidth="true" hidden="false" outlineLevel="0" max="33" min="33" style="2" width="10.89"/>
    <col collapsed="false" customWidth="true" hidden="false" outlineLevel="0" max="34" min="34" style="1" width="7.99"/>
    <col collapsed="false" customWidth="true" hidden="false" outlineLevel="0" max="35" min="35" style="2" width="10.69"/>
    <col collapsed="false" customWidth="true" hidden="false" outlineLevel="0" max="36" min="36" style="1" width="13.99"/>
    <col collapsed="false" customWidth="true" hidden="false" outlineLevel="0" max="38" min="37" style="1" width="10.49"/>
    <col collapsed="false" customWidth="true" hidden="false" outlineLevel="0" max="39" min="39" style="1" width="14.39"/>
    <col collapsed="false" customWidth="true" hidden="false" outlineLevel="0" max="40" min="40" style="1" width="17.5"/>
    <col collapsed="false" customWidth="true" hidden="false" outlineLevel="0" max="41" min="41" style="2" width="6.5"/>
    <col collapsed="false" customWidth="true" hidden="false" outlineLevel="0" max="42" min="42" style="1" width="5.89"/>
    <col collapsed="false" customWidth="true" hidden="false" outlineLevel="0" max="43" min="43" style="3" width="5.19"/>
    <col collapsed="false" customWidth="false" hidden="false" outlineLevel="0" max="257" min="44" style="1" width="8.99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0" customFormat="true" ht="36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7" t="s">
        <v>6</v>
      </c>
      <c r="G2" s="8" t="s">
        <v>7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8</v>
      </c>
    </row>
    <row r="3" s="10" customFormat="true" ht="24.75" hidden="false" customHeight="true" outlineLevel="0" collapsed="false">
      <c r="A3" s="5"/>
      <c r="B3" s="5"/>
      <c r="C3" s="5"/>
      <c r="D3" s="6"/>
      <c r="E3" s="5"/>
      <c r="F3" s="7"/>
      <c r="G3" s="11" t="s">
        <v>9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 t="s">
        <v>10</v>
      </c>
      <c r="AA3" s="11"/>
      <c r="AB3" s="11"/>
      <c r="AC3" s="11"/>
      <c r="AD3" s="11"/>
      <c r="AE3" s="11"/>
      <c r="AF3" s="11" t="s">
        <v>11</v>
      </c>
      <c r="AG3" s="11"/>
      <c r="AH3" s="11"/>
      <c r="AI3" s="11"/>
      <c r="AJ3" s="11"/>
      <c r="AK3" s="11"/>
      <c r="AL3" s="11"/>
      <c r="AM3" s="11"/>
      <c r="AN3" s="11"/>
      <c r="AO3" s="11"/>
      <c r="AP3" s="12" t="s">
        <v>12</v>
      </c>
      <c r="AQ3" s="9"/>
    </row>
    <row r="4" s="10" customFormat="true" ht="22.5" hidden="false" customHeight="true" outlineLevel="0" collapsed="false">
      <c r="A4" s="5"/>
      <c r="B4" s="5"/>
      <c r="C4" s="5"/>
      <c r="D4" s="6"/>
      <c r="E4" s="5"/>
      <c r="F4" s="7"/>
      <c r="G4" s="8" t="s">
        <v>13</v>
      </c>
      <c r="H4" s="8"/>
      <c r="I4" s="8"/>
      <c r="J4" s="8"/>
      <c r="K4" s="8"/>
      <c r="L4" s="8"/>
      <c r="M4" s="8"/>
      <c r="N4" s="8" t="s">
        <v>14</v>
      </c>
      <c r="O4" s="8"/>
      <c r="P4" s="8"/>
      <c r="Q4" s="8"/>
      <c r="R4" s="8"/>
      <c r="S4" s="8"/>
      <c r="T4" s="8"/>
      <c r="U4" s="13" t="s">
        <v>15</v>
      </c>
      <c r="V4" s="13"/>
      <c r="W4" s="13"/>
      <c r="X4" s="13"/>
      <c r="Y4" s="13"/>
      <c r="Z4" s="8" t="s">
        <v>16</v>
      </c>
      <c r="AA4" s="8" t="s">
        <v>17</v>
      </c>
      <c r="AB4" s="8"/>
      <c r="AC4" s="8" t="s">
        <v>18</v>
      </c>
      <c r="AD4" s="8" t="s">
        <v>19</v>
      </c>
      <c r="AE4" s="14" t="s">
        <v>20</v>
      </c>
      <c r="AF4" s="8" t="s">
        <v>21</v>
      </c>
      <c r="AG4" s="8"/>
      <c r="AH4" s="8" t="s">
        <v>22</v>
      </c>
      <c r="AI4" s="8"/>
      <c r="AJ4" s="8" t="s">
        <v>23</v>
      </c>
      <c r="AK4" s="8"/>
      <c r="AL4" s="8"/>
      <c r="AM4" s="8"/>
      <c r="AN4" s="8"/>
      <c r="AO4" s="8"/>
      <c r="AP4" s="12"/>
      <c r="AQ4" s="9"/>
    </row>
    <row r="5" s="10" customFormat="true" ht="36" hidden="false" customHeight="true" outlineLevel="0" collapsed="false">
      <c r="A5" s="5"/>
      <c r="B5" s="5"/>
      <c r="C5" s="5"/>
      <c r="D5" s="6"/>
      <c r="E5" s="5"/>
      <c r="F5" s="7"/>
      <c r="G5" s="8" t="s">
        <v>24</v>
      </c>
      <c r="H5" s="8" t="s">
        <v>25</v>
      </c>
      <c r="I5" s="8" t="s">
        <v>26</v>
      </c>
      <c r="J5" s="8"/>
      <c r="K5" s="8"/>
      <c r="L5" s="8" t="s">
        <v>27</v>
      </c>
      <c r="M5" s="14" t="s">
        <v>20</v>
      </c>
      <c r="N5" s="8" t="s">
        <v>28</v>
      </c>
      <c r="O5" s="8" t="s">
        <v>29</v>
      </c>
      <c r="P5" s="8" t="s">
        <v>30</v>
      </c>
      <c r="Q5" s="8" t="s">
        <v>31</v>
      </c>
      <c r="R5" s="8" t="s">
        <v>32</v>
      </c>
      <c r="S5" s="8"/>
      <c r="T5" s="14" t="s">
        <v>20</v>
      </c>
      <c r="U5" s="8" t="s">
        <v>33</v>
      </c>
      <c r="V5" s="8" t="s">
        <v>34</v>
      </c>
      <c r="W5" s="8"/>
      <c r="X5" s="8" t="s">
        <v>35</v>
      </c>
      <c r="Y5" s="14" t="s">
        <v>20</v>
      </c>
      <c r="Z5" s="8"/>
      <c r="AA5" s="8" t="s">
        <v>36</v>
      </c>
      <c r="AB5" s="8" t="s">
        <v>37</v>
      </c>
      <c r="AC5" s="8"/>
      <c r="AD5" s="8"/>
      <c r="AE5" s="14"/>
      <c r="AF5" s="8" t="s">
        <v>38</v>
      </c>
      <c r="AG5" s="14" t="s">
        <v>20</v>
      </c>
      <c r="AH5" s="8" t="s">
        <v>39</v>
      </c>
      <c r="AI5" s="14" t="s">
        <v>20</v>
      </c>
      <c r="AJ5" s="8" t="s">
        <v>40</v>
      </c>
      <c r="AK5" s="8" t="s">
        <v>41</v>
      </c>
      <c r="AL5" s="8" t="s">
        <v>42</v>
      </c>
      <c r="AM5" s="8" t="s">
        <v>43</v>
      </c>
      <c r="AN5" s="8" t="s">
        <v>25</v>
      </c>
      <c r="AO5" s="14" t="s">
        <v>20</v>
      </c>
      <c r="AP5" s="12"/>
      <c r="AQ5" s="9"/>
    </row>
    <row r="6" s="46" customFormat="true" ht="34.5" hidden="false" customHeight="true" outlineLevel="0" collapsed="false">
      <c r="A6" s="5"/>
      <c r="B6" s="5"/>
      <c r="C6" s="5"/>
      <c r="D6" s="6"/>
      <c r="E6" s="5"/>
      <c r="F6" s="7"/>
      <c r="G6" s="8"/>
      <c r="H6" s="8"/>
      <c r="I6" s="8" t="s">
        <v>44</v>
      </c>
      <c r="J6" s="8" t="s">
        <v>45</v>
      </c>
      <c r="K6" s="8" t="s">
        <v>46</v>
      </c>
      <c r="L6" s="8"/>
      <c r="M6" s="14"/>
      <c r="N6" s="8"/>
      <c r="O6" s="8"/>
      <c r="P6" s="8"/>
      <c r="Q6" s="8"/>
      <c r="R6" s="15" t="s">
        <v>47</v>
      </c>
      <c r="S6" s="15" t="s">
        <v>48</v>
      </c>
      <c r="T6" s="14"/>
      <c r="U6" s="8"/>
      <c r="V6" s="15" t="s">
        <v>49</v>
      </c>
      <c r="W6" s="15" t="s">
        <v>50</v>
      </c>
      <c r="X6" s="8"/>
      <c r="Y6" s="14"/>
      <c r="Z6" s="8"/>
      <c r="AA6" s="8"/>
      <c r="AB6" s="8"/>
      <c r="AC6" s="8"/>
      <c r="AD6" s="8"/>
      <c r="AE6" s="14"/>
      <c r="AF6" s="8"/>
      <c r="AG6" s="14"/>
      <c r="AH6" s="8"/>
      <c r="AI6" s="14"/>
      <c r="AJ6" s="8"/>
      <c r="AK6" s="8"/>
      <c r="AL6" s="8"/>
      <c r="AM6" s="8"/>
      <c r="AN6" s="8"/>
      <c r="AO6" s="14"/>
      <c r="AP6" s="12"/>
      <c r="AQ6" s="9"/>
    </row>
    <row r="7" s="35" customFormat="true" ht="33.75" hidden="false" customHeight="true" outlineLevel="0" collapsed="false">
      <c r="A7" s="18" t="n">
        <v>1</v>
      </c>
      <c r="B7" s="17" t="s">
        <v>411</v>
      </c>
      <c r="C7" s="18" t="s">
        <v>412</v>
      </c>
      <c r="D7" s="18" t="s">
        <v>413</v>
      </c>
      <c r="E7" s="18" t="s">
        <v>72</v>
      </c>
      <c r="F7" s="55" t="n">
        <v>60.5315</v>
      </c>
      <c r="M7" s="87" t="n">
        <v>0</v>
      </c>
      <c r="Q7" s="20"/>
      <c r="T7" s="87" t="n">
        <v>0</v>
      </c>
      <c r="Y7" s="87" t="n">
        <v>0</v>
      </c>
      <c r="AE7" s="87" t="n">
        <v>0</v>
      </c>
      <c r="AG7" s="87" t="n">
        <v>0</v>
      </c>
      <c r="AI7" s="87" t="n">
        <v>0</v>
      </c>
      <c r="AO7" s="87" t="n">
        <v>0</v>
      </c>
      <c r="AP7" s="35" t="n">
        <f aca="false">SUM(AO7,AI7,AE7,Y7,T7,M7)</f>
        <v>0</v>
      </c>
      <c r="AQ7" s="21" t="n">
        <f aca="false">SUM(AP7,F7)</f>
        <v>60.5315</v>
      </c>
    </row>
    <row r="8" s="35" customFormat="true" ht="33.75" hidden="false" customHeight="true" outlineLevel="0" collapsed="false">
      <c r="A8" s="18" t="n">
        <v>2</v>
      </c>
      <c r="B8" s="17" t="s">
        <v>414</v>
      </c>
      <c r="C8" s="18" t="s">
        <v>412</v>
      </c>
      <c r="D8" s="18" t="s">
        <v>415</v>
      </c>
      <c r="E8" s="18" t="s">
        <v>155</v>
      </c>
      <c r="F8" s="55" t="n">
        <v>60.530555554</v>
      </c>
      <c r="M8" s="87" t="n">
        <v>0</v>
      </c>
      <c r="Q8" s="20"/>
      <c r="T8" s="87" t="n">
        <v>0</v>
      </c>
      <c r="Y8" s="87" t="n">
        <v>0</v>
      </c>
      <c r="AE8" s="87" t="n">
        <v>0</v>
      </c>
      <c r="AG8" s="87" t="n">
        <v>0</v>
      </c>
      <c r="AI8" s="87" t="n">
        <v>0</v>
      </c>
      <c r="AO8" s="87" t="n">
        <v>0</v>
      </c>
      <c r="AP8" s="35" t="n">
        <f aca="false">SUM(AO8,AI8,AE8,Y8,T8,M8)</f>
        <v>0</v>
      </c>
      <c r="AQ8" s="21" t="n">
        <f aca="false">SUM(AP8,F8)</f>
        <v>60.530555554</v>
      </c>
    </row>
    <row r="9" s="35" customFormat="true" ht="33.75" hidden="false" customHeight="true" outlineLevel="0" collapsed="false">
      <c r="A9" s="18" t="n">
        <v>3</v>
      </c>
      <c r="B9" s="37" t="s">
        <v>416</v>
      </c>
      <c r="C9" s="18" t="s">
        <v>412</v>
      </c>
      <c r="D9" s="18" t="s">
        <v>417</v>
      </c>
      <c r="E9" s="18" t="s">
        <v>129</v>
      </c>
      <c r="F9" s="55" t="n">
        <v>58.819444446</v>
      </c>
      <c r="M9" s="87" t="n">
        <v>0</v>
      </c>
      <c r="Q9" s="20"/>
      <c r="T9" s="87" t="n">
        <v>0</v>
      </c>
      <c r="Y9" s="87" t="n">
        <v>0</v>
      </c>
      <c r="AE9" s="87" t="n">
        <v>0</v>
      </c>
      <c r="AF9" s="35" t="n">
        <v>10</v>
      </c>
      <c r="AG9" s="87" t="n">
        <v>1.2</v>
      </c>
      <c r="AI9" s="87" t="n">
        <v>0</v>
      </c>
      <c r="AO9" s="87" t="n">
        <v>0</v>
      </c>
      <c r="AP9" s="35" t="n">
        <v>1.2</v>
      </c>
      <c r="AQ9" s="21" t="n">
        <v>60.019444446</v>
      </c>
    </row>
    <row r="10" s="46" customFormat="true" ht="16.5" hidden="false" customHeight="true" outlineLevel="0" collapsed="false">
      <c r="A10" s="18" t="n">
        <v>4</v>
      </c>
      <c r="B10" s="16" t="s">
        <v>418</v>
      </c>
      <c r="C10" s="18" t="s">
        <v>412</v>
      </c>
      <c r="D10" s="46" t="s">
        <v>419</v>
      </c>
      <c r="E10" s="46" t="s">
        <v>66</v>
      </c>
      <c r="F10" s="101" t="s">
        <v>420</v>
      </c>
      <c r="M10" s="59"/>
      <c r="T10" s="59"/>
      <c r="Y10" s="59"/>
      <c r="AE10" s="59"/>
      <c r="AF10" s="16" t="s">
        <v>421</v>
      </c>
      <c r="AG10" s="59" t="s">
        <v>422</v>
      </c>
      <c r="AH10" s="60" t="s">
        <v>264</v>
      </c>
      <c r="AI10" s="59" t="s">
        <v>265</v>
      </c>
      <c r="AO10" s="59"/>
      <c r="AP10" s="16" t="s">
        <v>423</v>
      </c>
      <c r="AQ10" s="16" t="s">
        <v>424</v>
      </c>
    </row>
    <row r="11" s="35" customFormat="true" ht="33.75" hidden="false" customHeight="true" outlineLevel="0" collapsed="false">
      <c r="A11" s="18" t="n">
        <v>5</v>
      </c>
      <c r="B11" s="17" t="s">
        <v>425</v>
      </c>
      <c r="C11" s="18" t="s">
        <v>412</v>
      </c>
      <c r="D11" s="18" t="s">
        <v>426</v>
      </c>
      <c r="E11" s="18" t="s">
        <v>66</v>
      </c>
      <c r="F11" s="102" t="n">
        <v>58.98421053</v>
      </c>
      <c r="M11" s="87" t="n">
        <v>0</v>
      </c>
      <c r="Q11" s="20"/>
      <c r="T11" s="87" t="n">
        <v>0</v>
      </c>
      <c r="Y11" s="87" t="n">
        <v>0</v>
      </c>
      <c r="AE11" s="87" t="n">
        <v>0</v>
      </c>
      <c r="AG11" s="87"/>
      <c r="AH11" s="35" t="n">
        <v>3</v>
      </c>
      <c r="AI11" s="87" t="n">
        <v>0.75</v>
      </c>
      <c r="AO11" s="87"/>
      <c r="AP11" s="35" t="n">
        <f aca="false">SUM(AO11,AI11,AE11,Y11,T11,M11)</f>
        <v>0.75</v>
      </c>
      <c r="AQ11" s="21" t="n">
        <f aca="false">SUM(AP11,F11)</f>
        <v>59.73421053</v>
      </c>
    </row>
    <row r="12" s="35" customFormat="true" ht="33.75" hidden="false" customHeight="true" outlineLevel="0" collapsed="false">
      <c r="A12" s="18" t="n">
        <v>6</v>
      </c>
      <c r="B12" s="37" t="s">
        <v>427</v>
      </c>
      <c r="C12" s="103" t="s">
        <v>428</v>
      </c>
      <c r="D12" s="103" t="s">
        <v>429</v>
      </c>
      <c r="E12" s="103" t="s">
        <v>155</v>
      </c>
      <c r="F12" s="102" t="n">
        <v>59.5</v>
      </c>
      <c r="M12" s="87" t="n">
        <v>0</v>
      </c>
      <c r="Q12" s="20"/>
      <c r="T12" s="87" t="n">
        <v>0</v>
      </c>
      <c r="Y12" s="87" t="n">
        <v>0</v>
      </c>
      <c r="AE12" s="87" t="n">
        <v>0</v>
      </c>
      <c r="AG12" s="87" t="n">
        <v>0</v>
      </c>
      <c r="AI12" s="87" t="n">
        <v>0</v>
      </c>
      <c r="AO12" s="87" t="n">
        <v>0</v>
      </c>
      <c r="AP12" s="35" t="n">
        <f aca="false">SUM(AO12,AI12,AE12,Y12,T12,M12)</f>
        <v>0</v>
      </c>
      <c r="AQ12" s="21" t="n">
        <v>59.5</v>
      </c>
    </row>
    <row r="13" s="35" customFormat="true" ht="33.75" hidden="false" customHeight="true" outlineLevel="0" collapsed="false">
      <c r="A13" s="18" t="n">
        <v>7</v>
      </c>
      <c r="B13" s="17" t="s">
        <v>430</v>
      </c>
      <c r="C13" s="18" t="s">
        <v>412</v>
      </c>
      <c r="D13" s="18" t="s">
        <v>431</v>
      </c>
      <c r="E13" s="18" t="s">
        <v>72</v>
      </c>
      <c r="F13" s="55" t="n">
        <v>59.5</v>
      </c>
      <c r="M13" s="87" t="n">
        <v>0</v>
      </c>
      <c r="Q13" s="20"/>
      <c r="T13" s="87" t="n">
        <v>0</v>
      </c>
      <c r="Y13" s="87" t="n">
        <v>0</v>
      </c>
      <c r="AE13" s="87" t="n">
        <v>0</v>
      </c>
      <c r="AG13" s="87" t="n">
        <v>0</v>
      </c>
      <c r="AI13" s="87" t="n">
        <v>0</v>
      </c>
      <c r="AO13" s="87" t="n">
        <v>0</v>
      </c>
      <c r="AP13" s="35" t="n">
        <f aca="false">SUM(AO13,AI13,AE13,Y13,T13,M13)</f>
        <v>0</v>
      </c>
      <c r="AQ13" s="21" t="n">
        <f aca="false">SUM(AP13,F13)</f>
        <v>59.5</v>
      </c>
    </row>
    <row r="14" s="35" customFormat="true" ht="33.75" hidden="false" customHeight="true" outlineLevel="0" collapsed="false">
      <c r="A14" s="18" t="n">
        <v>8</v>
      </c>
      <c r="B14" s="37" t="s">
        <v>432</v>
      </c>
      <c r="C14" s="27" t="s">
        <v>412</v>
      </c>
      <c r="D14" s="18" t="s">
        <v>433</v>
      </c>
      <c r="E14" s="18" t="s">
        <v>72</v>
      </c>
      <c r="F14" s="55" t="n">
        <v>57.45526316</v>
      </c>
      <c r="M14" s="87" t="n">
        <v>0</v>
      </c>
      <c r="Q14" s="20"/>
      <c r="T14" s="87" t="n">
        <v>0</v>
      </c>
      <c r="Y14" s="87" t="n">
        <v>0</v>
      </c>
      <c r="AE14" s="87" t="n">
        <v>0</v>
      </c>
      <c r="AF14" s="35" t="n">
        <v>11</v>
      </c>
      <c r="AG14" s="87" t="n">
        <v>1.4</v>
      </c>
      <c r="AH14" s="35" t="n">
        <v>1</v>
      </c>
      <c r="AI14" s="87" t="n">
        <v>0.25</v>
      </c>
      <c r="AO14" s="87" t="n">
        <v>0</v>
      </c>
      <c r="AP14" s="35" t="n">
        <v>1.65</v>
      </c>
      <c r="AQ14" s="21" t="n">
        <f aca="false">SUM(AP14,F14)</f>
        <v>59.10526316</v>
      </c>
    </row>
    <row r="15" s="46" customFormat="true" ht="16.5" hidden="false" customHeight="true" outlineLevel="0" collapsed="false">
      <c r="A15" s="18" t="n">
        <v>9</v>
      </c>
      <c r="B15" s="26" t="s">
        <v>434</v>
      </c>
      <c r="C15" s="27" t="s">
        <v>412</v>
      </c>
      <c r="D15" s="27" t="s">
        <v>435</v>
      </c>
      <c r="E15" s="27" t="s">
        <v>72</v>
      </c>
      <c r="F15" s="104" t="s">
        <v>436</v>
      </c>
      <c r="M15" s="59"/>
      <c r="T15" s="59"/>
      <c r="Y15" s="59"/>
      <c r="AE15" s="59"/>
      <c r="AG15" s="59"/>
      <c r="AH15" s="16" t="s">
        <v>264</v>
      </c>
      <c r="AI15" s="59" t="s">
        <v>265</v>
      </c>
      <c r="AO15" s="59"/>
      <c r="AP15" s="16" t="s">
        <v>265</v>
      </c>
      <c r="AQ15" s="60" t="s">
        <v>437</v>
      </c>
    </row>
    <row r="16" s="35" customFormat="true" ht="33.75" hidden="false" customHeight="true" outlineLevel="0" collapsed="false">
      <c r="A16" s="18" t="n">
        <v>10</v>
      </c>
      <c r="B16" s="17" t="s">
        <v>438</v>
      </c>
      <c r="C16" s="18" t="s">
        <v>412</v>
      </c>
      <c r="D16" s="18" t="s">
        <v>439</v>
      </c>
      <c r="E16" s="18" t="s">
        <v>155</v>
      </c>
      <c r="F16" s="55" t="n">
        <v>58.74</v>
      </c>
      <c r="M16" s="87" t="n">
        <v>0</v>
      </c>
      <c r="Q16" s="20"/>
      <c r="T16" s="87" t="n">
        <v>0</v>
      </c>
      <c r="Y16" s="87" t="n">
        <v>0</v>
      </c>
      <c r="AE16" s="87" t="n">
        <v>0</v>
      </c>
      <c r="AG16" s="87" t="n">
        <v>0</v>
      </c>
      <c r="AH16" s="35" t="n">
        <v>1</v>
      </c>
      <c r="AI16" s="87" t="n">
        <v>0.25</v>
      </c>
      <c r="AO16" s="87" t="n">
        <v>0</v>
      </c>
      <c r="AP16" s="35" t="n">
        <f aca="false">SUM(AO16,AI16,AE16,Y16,T16,M16)</f>
        <v>0.25</v>
      </c>
      <c r="AQ16" s="21" t="n">
        <f aca="false">SUM(AP16,F16)</f>
        <v>58.99</v>
      </c>
    </row>
    <row r="17" s="35" customFormat="true" ht="33.75" hidden="false" customHeight="true" outlineLevel="0" collapsed="false">
      <c r="A17" s="18" t="n">
        <v>11</v>
      </c>
      <c r="B17" s="17" t="s">
        <v>440</v>
      </c>
      <c r="C17" s="18" t="s">
        <v>412</v>
      </c>
      <c r="D17" s="18" t="s">
        <v>441</v>
      </c>
      <c r="E17" s="18" t="s">
        <v>66</v>
      </c>
      <c r="F17" s="55" t="n">
        <v>58.818424</v>
      </c>
      <c r="M17" s="87" t="n">
        <v>0</v>
      </c>
      <c r="Q17" s="20"/>
      <c r="T17" s="87" t="n">
        <v>0</v>
      </c>
      <c r="Y17" s="87" t="n">
        <v>0</v>
      </c>
      <c r="AE17" s="87" t="n">
        <v>0</v>
      </c>
      <c r="AG17" s="87" t="n">
        <v>0</v>
      </c>
      <c r="AI17" s="87" t="n">
        <v>0</v>
      </c>
      <c r="AO17" s="87" t="n">
        <v>0</v>
      </c>
      <c r="AP17" s="35" t="n">
        <v>0</v>
      </c>
      <c r="AQ17" s="21" t="n">
        <v>58.82</v>
      </c>
    </row>
    <row r="18" s="35" customFormat="true" ht="33.75" hidden="false" customHeight="true" outlineLevel="0" collapsed="false">
      <c r="A18" s="18" t="n">
        <v>12</v>
      </c>
      <c r="B18" s="17" t="s">
        <v>442</v>
      </c>
      <c r="C18" s="27" t="s">
        <v>412</v>
      </c>
      <c r="D18" s="18" t="s">
        <v>443</v>
      </c>
      <c r="E18" s="18" t="s">
        <v>129</v>
      </c>
      <c r="F18" s="55" t="n">
        <v>58.73</v>
      </c>
      <c r="M18" s="87" t="n">
        <v>0</v>
      </c>
      <c r="Q18" s="20"/>
      <c r="T18" s="87" t="n">
        <v>0</v>
      </c>
      <c r="Y18" s="87" t="n">
        <v>0</v>
      </c>
      <c r="AE18" s="87" t="n">
        <v>0</v>
      </c>
      <c r="AG18" s="87" t="n">
        <v>0</v>
      </c>
      <c r="AI18" s="87" t="n">
        <v>0</v>
      </c>
      <c r="AO18" s="87" t="n">
        <v>0</v>
      </c>
      <c r="AP18" s="35" t="n">
        <f aca="false">SUM(AO18,AI18,AE18,Y18,T18,M18)</f>
        <v>0</v>
      </c>
      <c r="AQ18" s="21" t="n">
        <v>58.7263158</v>
      </c>
    </row>
    <row r="19" s="46" customFormat="true" ht="16.5" hidden="false" customHeight="true" outlineLevel="0" collapsed="false">
      <c r="A19" s="18" t="n">
        <v>13</v>
      </c>
      <c r="B19" s="26" t="s">
        <v>444</v>
      </c>
      <c r="C19" s="18" t="s">
        <v>412</v>
      </c>
      <c r="D19" s="27" t="s">
        <v>445</v>
      </c>
      <c r="E19" s="27" t="s">
        <v>66</v>
      </c>
      <c r="F19" s="104" t="s">
        <v>446</v>
      </c>
      <c r="M19" s="59"/>
      <c r="T19" s="59"/>
      <c r="Y19" s="59"/>
      <c r="AE19" s="59"/>
      <c r="AG19" s="59"/>
      <c r="AI19" s="59"/>
      <c r="AO19" s="59"/>
      <c r="AQ19" s="60" t="s">
        <v>447</v>
      </c>
    </row>
    <row r="20" s="35" customFormat="true" ht="33.75" hidden="false" customHeight="true" outlineLevel="0" collapsed="false">
      <c r="A20" s="18" t="n">
        <v>14</v>
      </c>
      <c r="B20" s="17" t="s">
        <v>448</v>
      </c>
      <c r="C20" s="27" t="s">
        <v>412</v>
      </c>
      <c r="D20" s="18" t="s">
        <v>449</v>
      </c>
      <c r="E20" s="18" t="s">
        <v>66</v>
      </c>
      <c r="F20" s="55" t="n">
        <v>58.55</v>
      </c>
      <c r="M20" s="87" t="n">
        <v>0</v>
      </c>
      <c r="Q20" s="20"/>
      <c r="T20" s="87" t="n">
        <v>0</v>
      </c>
      <c r="Y20" s="87" t="n">
        <v>0</v>
      </c>
      <c r="AE20" s="87" t="n">
        <v>0</v>
      </c>
      <c r="AG20" s="87" t="n">
        <v>0</v>
      </c>
      <c r="AI20" s="87" t="n">
        <v>0</v>
      </c>
      <c r="AO20" s="87" t="n">
        <v>0</v>
      </c>
      <c r="AP20" s="35" t="n">
        <f aca="false">SUM(AO20,AI20,AE20,Y20,T20,M20)</f>
        <v>0</v>
      </c>
      <c r="AQ20" s="21" t="n">
        <f aca="false">SUM(AP20,F20)</f>
        <v>58.55</v>
      </c>
    </row>
    <row r="21" s="35" customFormat="true" ht="33.75" hidden="false" customHeight="true" outlineLevel="0" collapsed="false">
      <c r="A21" s="18" t="n">
        <v>15</v>
      </c>
      <c r="B21" s="17" t="s">
        <v>450</v>
      </c>
      <c r="C21" s="18" t="s">
        <v>412</v>
      </c>
      <c r="D21" s="18" t="s">
        <v>451</v>
      </c>
      <c r="E21" s="18" t="s">
        <v>66</v>
      </c>
      <c r="F21" s="55" t="n">
        <v>56.31311</v>
      </c>
      <c r="M21" s="87" t="n">
        <v>0</v>
      </c>
      <c r="Q21" s="20"/>
      <c r="T21" s="87" t="n">
        <v>0</v>
      </c>
      <c r="Y21" s="87" t="n">
        <v>0</v>
      </c>
      <c r="AE21" s="87" t="n">
        <v>0</v>
      </c>
      <c r="AF21" s="35" t="n">
        <v>10</v>
      </c>
      <c r="AG21" s="87" t="n">
        <v>1.2</v>
      </c>
      <c r="AH21" s="35" t="n">
        <v>4</v>
      </c>
      <c r="AI21" s="87" t="n">
        <v>1</v>
      </c>
      <c r="AO21" s="87" t="n">
        <v>0</v>
      </c>
      <c r="AP21" s="35" t="n">
        <v>2.2</v>
      </c>
      <c r="AQ21" s="21" t="n">
        <f aca="false">SUM(AP21,F21)</f>
        <v>58.51311</v>
      </c>
    </row>
    <row r="22" s="35" customFormat="true" ht="16.5" hidden="false" customHeight="true" outlineLevel="0" collapsed="false">
      <c r="A22" s="18" t="n">
        <v>16</v>
      </c>
      <c r="B22" s="17" t="s">
        <v>452</v>
      </c>
      <c r="C22" s="18" t="s">
        <v>412</v>
      </c>
      <c r="D22" s="18" t="s">
        <v>453</v>
      </c>
      <c r="E22" s="18" t="s">
        <v>454</v>
      </c>
      <c r="F22" s="55" t="n">
        <v>57.953</v>
      </c>
      <c r="M22" s="87" t="n">
        <v>0</v>
      </c>
      <c r="Q22" s="20"/>
      <c r="T22" s="87" t="n">
        <v>0</v>
      </c>
      <c r="Y22" s="87" t="n">
        <v>0</v>
      </c>
      <c r="AE22" s="87" t="n">
        <v>0</v>
      </c>
      <c r="AG22" s="87" t="n">
        <v>0</v>
      </c>
      <c r="AH22" s="35" t="n">
        <v>2</v>
      </c>
      <c r="AI22" s="87" t="n">
        <v>0.5</v>
      </c>
      <c r="AO22" s="87" t="n">
        <v>0</v>
      </c>
      <c r="AP22" s="35" t="n">
        <v>0.5</v>
      </c>
      <c r="AQ22" s="21" t="n">
        <f aca="false">SUM(AP22,F22)</f>
        <v>58.453</v>
      </c>
    </row>
    <row r="23" s="35" customFormat="true" ht="33.75" hidden="false" customHeight="true" outlineLevel="0" collapsed="false">
      <c r="A23" s="18" t="n">
        <v>17</v>
      </c>
      <c r="B23" s="17" t="s">
        <v>455</v>
      </c>
      <c r="C23" s="27" t="s">
        <v>412</v>
      </c>
      <c r="D23" s="18" t="s">
        <v>456</v>
      </c>
      <c r="E23" s="18" t="s">
        <v>155</v>
      </c>
      <c r="F23" s="55" t="n">
        <v>58.192105265</v>
      </c>
      <c r="M23" s="87" t="n">
        <v>0</v>
      </c>
      <c r="Q23" s="20"/>
      <c r="T23" s="87" t="n">
        <v>0</v>
      </c>
      <c r="Y23" s="87" t="n">
        <v>0</v>
      </c>
      <c r="AE23" s="87" t="n">
        <v>0</v>
      </c>
      <c r="AG23" s="87" t="n">
        <v>0</v>
      </c>
      <c r="AH23" s="35" t="n">
        <v>1</v>
      </c>
      <c r="AI23" s="87" t="n">
        <v>0.25</v>
      </c>
      <c r="AO23" s="87" t="n">
        <v>0</v>
      </c>
      <c r="AP23" s="35" t="n">
        <f aca="false">SUM(AO23,AI23,AE23,Y23,T23,M23)</f>
        <v>0.25</v>
      </c>
      <c r="AQ23" s="21" t="n">
        <f aca="false">SUM(AP23,F23)</f>
        <v>58.442105265</v>
      </c>
    </row>
    <row r="24" s="35" customFormat="true" ht="33.75" hidden="false" customHeight="true" outlineLevel="0" collapsed="false">
      <c r="A24" s="18" t="n">
        <v>18</v>
      </c>
      <c r="B24" s="17" t="s">
        <v>457</v>
      </c>
      <c r="C24" s="27" t="s">
        <v>412</v>
      </c>
      <c r="D24" s="18" t="s">
        <v>458</v>
      </c>
      <c r="E24" s="18" t="s">
        <v>129</v>
      </c>
      <c r="F24" s="55" t="n">
        <v>58.082</v>
      </c>
      <c r="M24" s="87" t="n">
        <v>0</v>
      </c>
      <c r="Q24" s="20"/>
      <c r="T24" s="87" t="n">
        <v>0</v>
      </c>
      <c r="Y24" s="87" t="n">
        <v>0</v>
      </c>
      <c r="AE24" s="87" t="n">
        <v>0</v>
      </c>
      <c r="AG24" s="87" t="n">
        <v>0</v>
      </c>
      <c r="AH24" s="35" t="n">
        <v>1</v>
      </c>
      <c r="AI24" s="87" t="n">
        <v>0.25</v>
      </c>
      <c r="AO24" s="87" t="n">
        <v>0</v>
      </c>
      <c r="AP24" s="35" t="n">
        <f aca="false">SUM(AO24,AI24,AE24,Y24,T24,M24)</f>
        <v>0.25</v>
      </c>
      <c r="AQ24" s="21" t="n">
        <v>58.33</v>
      </c>
    </row>
    <row r="25" s="46" customFormat="true" ht="16.5" hidden="false" customHeight="true" outlineLevel="0" collapsed="false">
      <c r="A25" s="18" t="n">
        <v>19</v>
      </c>
      <c r="B25" s="105" t="s">
        <v>459</v>
      </c>
      <c r="C25" s="18" t="s">
        <v>412</v>
      </c>
      <c r="D25" s="27" t="s">
        <v>460</v>
      </c>
      <c r="E25" s="27" t="s">
        <v>66</v>
      </c>
      <c r="F25" s="104" t="s">
        <v>461</v>
      </c>
      <c r="M25" s="59"/>
      <c r="N25" s="16" t="s">
        <v>170</v>
      </c>
      <c r="R25" s="16" t="s">
        <v>170</v>
      </c>
      <c r="S25" s="16" t="s">
        <v>170</v>
      </c>
      <c r="T25" s="59" t="s">
        <v>170</v>
      </c>
      <c r="Y25" s="59"/>
      <c r="AE25" s="59"/>
      <c r="AG25" s="59"/>
      <c r="AI25" s="59"/>
      <c r="AO25" s="59"/>
      <c r="AQ25" s="60" t="s">
        <v>462</v>
      </c>
    </row>
    <row r="26" s="35" customFormat="true" ht="33.75" hidden="false" customHeight="true" outlineLevel="0" collapsed="false">
      <c r="A26" s="18" t="n">
        <v>20</v>
      </c>
      <c r="B26" s="17" t="s">
        <v>463</v>
      </c>
      <c r="C26" s="27" t="s">
        <v>412</v>
      </c>
      <c r="D26" s="18" t="s">
        <v>464</v>
      </c>
      <c r="E26" s="18" t="s">
        <v>66</v>
      </c>
      <c r="F26" s="55" t="n">
        <v>58.16</v>
      </c>
      <c r="M26" s="87" t="n">
        <v>0</v>
      </c>
      <c r="Q26" s="20"/>
      <c r="T26" s="87" t="n">
        <v>0</v>
      </c>
      <c r="Y26" s="87" t="n">
        <v>0</v>
      </c>
      <c r="AE26" s="87" t="n">
        <v>0</v>
      </c>
      <c r="AG26" s="87" t="n">
        <v>0</v>
      </c>
      <c r="AI26" s="87" t="n">
        <v>0</v>
      </c>
      <c r="AO26" s="87" t="n">
        <v>0</v>
      </c>
      <c r="AP26" s="35" t="n">
        <f aca="false">SUM(AO26,AI26,AE26,Y26,T26,M26)</f>
        <v>0</v>
      </c>
      <c r="AQ26" s="21" t="n">
        <f aca="false">SUM(AP26,F26)</f>
        <v>58.16</v>
      </c>
    </row>
    <row r="27" s="35" customFormat="true" ht="33.75" hidden="false" customHeight="true" outlineLevel="0" collapsed="false">
      <c r="A27" s="18" t="n">
        <v>21</v>
      </c>
      <c r="B27" s="106" t="n">
        <v>217035102027</v>
      </c>
      <c r="C27" s="18" t="s">
        <v>412</v>
      </c>
      <c r="D27" s="18" t="s">
        <v>465</v>
      </c>
      <c r="E27" s="18" t="s">
        <v>72</v>
      </c>
      <c r="F27" s="107" t="n">
        <v>58.002777777</v>
      </c>
      <c r="M27" s="87" t="n">
        <v>0</v>
      </c>
      <c r="Q27" s="20"/>
      <c r="T27" s="87" t="n">
        <v>0</v>
      </c>
      <c r="Y27" s="87" t="n">
        <v>0</v>
      </c>
      <c r="AE27" s="87" t="n">
        <v>0</v>
      </c>
      <c r="AG27" s="87" t="n">
        <v>0</v>
      </c>
      <c r="AI27" s="87" t="n">
        <v>0</v>
      </c>
      <c r="AO27" s="87" t="n">
        <v>0</v>
      </c>
      <c r="AP27" s="35" t="n">
        <f aca="false">SUM(AO27,AI27,AE27,Y27,T27,M27)</f>
        <v>0</v>
      </c>
      <c r="AQ27" s="108" t="s">
        <v>466</v>
      </c>
    </row>
    <row r="28" s="35" customFormat="true" ht="33.75" hidden="false" customHeight="true" outlineLevel="0" collapsed="false">
      <c r="A28" s="18" t="n">
        <v>22</v>
      </c>
      <c r="B28" s="17" t="s">
        <v>467</v>
      </c>
      <c r="C28" s="27" t="s">
        <v>412</v>
      </c>
      <c r="D28" s="18" t="s">
        <v>468</v>
      </c>
      <c r="E28" s="18" t="s">
        <v>129</v>
      </c>
      <c r="F28" s="55" t="n">
        <v>57.91576</v>
      </c>
      <c r="M28" s="87" t="n">
        <v>0</v>
      </c>
      <c r="Q28" s="20"/>
      <c r="T28" s="87" t="n">
        <v>0</v>
      </c>
      <c r="Y28" s="87" t="n">
        <v>0</v>
      </c>
      <c r="AE28" s="87" t="n">
        <v>0</v>
      </c>
      <c r="AG28" s="87" t="n">
        <v>0</v>
      </c>
      <c r="AI28" s="87" t="n">
        <v>0</v>
      </c>
      <c r="AO28" s="87" t="n">
        <v>0</v>
      </c>
      <c r="AP28" s="35" t="n">
        <f aca="false">SUM(AO28,AI28,AE28,Y28,T28,M28)</f>
        <v>0</v>
      </c>
      <c r="AQ28" s="21" t="n">
        <f aca="false">SUM(AP28,F28)</f>
        <v>57.91576</v>
      </c>
    </row>
    <row r="29" s="46" customFormat="true" ht="16.5" hidden="false" customHeight="true" outlineLevel="0" collapsed="false">
      <c r="A29" s="18" t="n">
        <v>23</v>
      </c>
      <c r="B29" s="26" t="s">
        <v>469</v>
      </c>
      <c r="C29" s="18" t="s">
        <v>412</v>
      </c>
      <c r="D29" s="27" t="s">
        <v>470</v>
      </c>
      <c r="E29" s="27" t="s">
        <v>129</v>
      </c>
      <c r="F29" s="104" t="s">
        <v>471</v>
      </c>
      <c r="M29" s="59"/>
      <c r="T29" s="59"/>
      <c r="Y29" s="59"/>
      <c r="AE29" s="59"/>
      <c r="AG29" s="59"/>
      <c r="AI29" s="59"/>
      <c r="AO29" s="59"/>
      <c r="AQ29" s="60" t="s">
        <v>472</v>
      </c>
    </row>
    <row r="30" s="35" customFormat="true" ht="33.75" hidden="false" customHeight="true" outlineLevel="0" collapsed="false">
      <c r="A30" s="18" t="n">
        <v>24</v>
      </c>
      <c r="B30" s="109" t="n">
        <v>217035102012</v>
      </c>
      <c r="C30" s="18" t="s">
        <v>412</v>
      </c>
      <c r="D30" s="18" t="s">
        <v>473</v>
      </c>
      <c r="E30" s="18" t="s">
        <v>129</v>
      </c>
      <c r="F30" s="55" t="n">
        <v>56.735</v>
      </c>
      <c r="M30" s="87" t="n">
        <v>0</v>
      </c>
      <c r="Q30" s="20"/>
      <c r="T30" s="87" t="n">
        <v>0</v>
      </c>
      <c r="Y30" s="87" t="n">
        <v>0</v>
      </c>
      <c r="AE30" s="87" t="n">
        <v>0</v>
      </c>
      <c r="AG30" s="87" t="n">
        <v>0</v>
      </c>
      <c r="AI30" s="87" t="n">
        <v>0</v>
      </c>
      <c r="AJ30" s="35" t="s">
        <v>474</v>
      </c>
      <c r="AK30" s="56" t="n">
        <v>43070</v>
      </c>
      <c r="AL30" s="35" t="s">
        <v>475</v>
      </c>
      <c r="AM30" s="35" t="s">
        <v>476</v>
      </c>
      <c r="AN30" s="35" t="s">
        <v>102</v>
      </c>
      <c r="AO30" s="87" t="n">
        <v>1</v>
      </c>
      <c r="AP30" s="35" t="n">
        <f aca="false">SUM(AO30,AI30,AE30,Y30,T30,M30)</f>
        <v>1</v>
      </c>
      <c r="AQ30" s="21" t="n">
        <f aca="false">SUM(AP30,F30)</f>
        <v>57.735</v>
      </c>
    </row>
    <row r="31" s="35" customFormat="true" ht="33.75" hidden="false" customHeight="true" outlineLevel="0" collapsed="false">
      <c r="A31" s="18" t="n">
        <v>25</v>
      </c>
      <c r="B31" s="37" t="s">
        <v>477</v>
      </c>
      <c r="C31" s="18" t="s">
        <v>412</v>
      </c>
      <c r="D31" s="103" t="s">
        <v>478</v>
      </c>
      <c r="E31" s="103" t="s">
        <v>129</v>
      </c>
      <c r="F31" s="110" t="s">
        <v>479</v>
      </c>
      <c r="M31" s="87" t="n">
        <v>0</v>
      </c>
      <c r="Q31" s="20"/>
      <c r="T31" s="87" t="n">
        <v>0</v>
      </c>
      <c r="Y31" s="87" t="n">
        <v>0</v>
      </c>
      <c r="AE31" s="87" t="n">
        <v>0</v>
      </c>
      <c r="AG31" s="87" t="n">
        <v>0</v>
      </c>
      <c r="AI31" s="87" t="n">
        <v>0</v>
      </c>
      <c r="AO31" s="87" t="n">
        <v>0</v>
      </c>
      <c r="AP31" s="35" t="n">
        <f aca="false">SUM(AO31,AI31,AE31,Y31,T31,M31)</f>
        <v>0</v>
      </c>
      <c r="AQ31" s="111" t="s">
        <v>480</v>
      </c>
    </row>
    <row r="32" s="35" customFormat="true" ht="33.75" hidden="false" customHeight="true" outlineLevel="0" collapsed="false">
      <c r="A32" s="18" t="n">
        <v>26</v>
      </c>
      <c r="B32" s="37" t="s">
        <v>481</v>
      </c>
      <c r="C32" s="103" t="s">
        <v>428</v>
      </c>
      <c r="D32" s="103" t="s">
        <v>482</v>
      </c>
      <c r="E32" s="103" t="s">
        <v>129</v>
      </c>
      <c r="F32" s="55" t="n">
        <v>57.303</v>
      </c>
      <c r="M32" s="87" t="n">
        <v>0</v>
      </c>
      <c r="Q32" s="20"/>
      <c r="T32" s="87" t="n">
        <v>0</v>
      </c>
      <c r="Y32" s="87" t="n">
        <v>0</v>
      </c>
      <c r="AE32" s="87" t="n">
        <v>0</v>
      </c>
      <c r="AG32" s="87" t="n">
        <v>0</v>
      </c>
      <c r="AI32" s="87" t="n">
        <v>0</v>
      </c>
      <c r="AO32" s="87" t="n">
        <v>0</v>
      </c>
      <c r="AP32" s="35" t="n">
        <f aca="false">SUM(AO32,AI32,AE32,Y32,T32,M32)</f>
        <v>0</v>
      </c>
      <c r="AQ32" s="21" t="n">
        <v>57.3</v>
      </c>
    </row>
    <row r="33" s="35" customFormat="true" ht="33.75" hidden="false" customHeight="true" outlineLevel="0" collapsed="false">
      <c r="A33" s="18" t="n">
        <v>27</v>
      </c>
      <c r="B33" s="17" t="s">
        <v>483</v>
      </c>
      <c r="C33" s="18" t="s">
        <v>412</v>
      </c>
      <c r="D33" s="18" t="s">
        <v>484</v>
      </c>
      <c r="E33" s="18" t="s">
        <v>66</v>
      </c>
      <c r="F33" s="112" t="n">
        <v>57.14</v>
      </c>
      <c r="M33" s="87" t="n">
        <v>0</v>
      </c>
      <c r="Q33" s="20"/>
      <c r="T33" s="87" t="n">
        <v>0</v>
      </c>
      <c r="Y33" s="87" t="n">
        <v>0</v>
      </c>
      <c r="AE33" s="87" t="n">
        <v>0</v>
      </c>
      <c r="AG33" s="87" t="n">
        <v>0</v>
      </c>
      <c r="AI33" s="87" t="n">
        <v>0</v>
      </c>
      <c r="AO33" s="87" t="n">
        <v>0</v>
      </c>
      <c r="AP33" s="35" t="n">
        <f aca="false">SUM(AO33,AI33,AE33,Y33,T33,M33)</f>
        <v>0</v>
      </c>
      <c r="AQ33" s="21" t="n">
        <v>57.14</v>
      </c>
    </row>
    <row r="34" s="35" customFormat="true" ht="33.75" hidden="false" customHeight="true" outlineLevel="0" collapsed="false">
      <c r="A34" s="18" t="n">
        <v>28</v>
      </c>
      <c r="B34" s="17" t="s">
        <v>485</v>
      </c>
      <c r="C34" s="113" t="s">
        <v>412</v>
      </c>
      <c r="D34" s="18" t="s">
        <v>486</v>
      </c>
      <c r="E34" s="18" t="s">
        <v>72</v>
      </c>
      <c r="F34" s="55" t="n">
        <v>56.525</v>
      </c>
      <c r="G34" s="35" t="s">
        <v>487</v>
      </c>
      <c r="H34" s="35" t="s">
        <v>488</v>
      </c>
      <c r="I34" s="35" t="s">
        <v>489</v>
      </c>
      <c r="K34" s="19" t="s">
        <v>490</v>
      </c>
      <c r="L34" s="19" t="s">
        <v>491</v>
      </c>
      <c r="M34" s="87" t="n">
        <v>0.4</v>
      </c>
      <c r="Q34" s="20"/>
      <c r="T34" s="87" t="n">
        <v>0</v>
      </c>
      <c r="Y34" s="87" t="n">
        <v>0</v>
      </c>
      <c r="AE34" s="87" t="n">
        <v>0</v>
      </c>
      <c r="AG34" s="87" t="n">
        <v>0</v>
      </c>
      <c r="AH34" s="19" t="s">
        <v>170</v>
      </c>
      <c r="AI34" s="87" t="s">
        <v>170</v>
      </c>
      <c r="AO34" s="87" t="n">
        <v>0</v>
      </c>
      <c r="AP34" s="35" t="n">
        <v>0.4</v>
      </c>
      <c r="AQ34" s="21" t="n">
        <f aca="false">SUM(AP34,F34)</f>
        <v>56.925</v>
      </c>
    </row>
    <row r="35" s="117" customFormat="true" ht="33.75" hidden="false" customHeight="true" outlineLevel="0" collapsed="false">
      <c r="A35" s="18" t="n">
        <v>29</v>
      </c>
      <c r="B35" s="114" t="s">
        <v>492</v>
      </c>
      <c r="C35" s="27" t="s">
        <v>412</v>
      </c>
      <c r="D35" s="115" t="s">
        <v>493</v>
      </c>
      <c r="E35" s="115" t="s">
        <v>129</v>
      </c>
      <c r="F35" s="116" t="n">
        <v>56.87</v>
      </c>
      <c r="M35" s="118" t="n">
        <v>0</v>
      </c>
      <c r="Q35" s="119"/>
      <c r="T35" s="118" t="n">
        <v>0</v>
      </c>
      <c r="Y35" s="118" t="n">
        <v>0</v>
      </c>
      <c r="AE35" s="118" t="n">
        <v>0</v>
      </c>
      <c r="AG35" s="118" t="n">
        <v>0</v>
      </c>
      <c r="AI35" s="118" t="n">
        <v>0</v>
      </c>
      <c r="AO35" s="118" t="n">
        <v>0</v>
      </c>
      <c r="AP35" s="117" t="n">
        <f aca="false">SUM(AO35,AI35,AE35,Y35,T35,M35)</f>
        <v>0</v>
      </c>
      <c r="AQ35" s="120" t="s">
        <v>494</v>
      </c>
    </row>
    <row r="36" s="46" customFormat="true" ht="16.5" hidden="false" customHeight="true" outlineLevel="0" collapsed="false">
      <c r="A36" s="18" t="n">
        <v>30</v>
      </c>
      <c r="B36" s="26" t="s">
        <v>495</v>
      </c>
      <c r="C36" s="18" t="s">
        <v>412</v>
      </c>
      <c r="D36" s="27" t="s">
        <v>496</v>
      </c>
      <c r="E36" s="27" t="s">
        <v>129</v>
      </c>
      <c r="F36" s="104" t="s">
        <v>497</v>
      </c>
      <c r="M36" s="59"/>
      <c r="T36" s="59"/>
      <c r="Y36" s="59"/>
      <c r="AE36" s="59"/>
      <c r="AG36" s="59"/>
      <c r="AI36" s="59"/>
      <c r="AO36" s="59"/>
      <c r="AQ36" s="60" t="s">
        <v>498</v>
      </c>
    </row>
    <row r="37" s="35" customFormat="true" ht="33.75" hidden="false" customHeight="true" outlineLevel="0" collapsed="false">
      <c r="A37" s="18" t="n">
        <v>31</v>
      </c>
      <c r="B37" s="17" t="s">
        <v>499</v>
      </c>
      <c r="C37" s="27" t="s">
        <v>412</v>
      </c>
      <c r="D37" s="18" t="s">
        <v>500</v>
      </c>
      <c r="E37" s="18" t="s">
        <v>72</v>
      </c>
      <c r="F37" s="55" t="n">
        <v>56.553</v>
      </c>
      <c r="M37" s="87" t="n">
        <v>0</v>
      </c>
      <c r="Q37" s="20"/>
      <c r="T37" s="87" t="n">
        <v>0</v>
      </c>
      <c r="Y37" s="87" t="n">
        <v>0</v>
      </c>
      <c r="AE37" s="87" t="n">
        <v>0</v>
      </c>
      <c r="AG37" s="87" t="n">
        <v>0</v>
      </c>
      <c r="AI37" s="87" t="n">
        <v>0</v>
      </c>
      <c r="AO37" s="87" t="n">
        <v>0</v>
      </c>
      <c r="AP37" s="35" t="n">
        <f aca="false">SUM(AO37,AI37,AE37,Y37,T37,M37)</f>
        <v>0</v>
      </c>
      <c r="AQ37" s="21" t="n">
        <v>56.55</v>
      </c>
    </row>
    <row r="38" s="35" customFormat="true" ht="33.75" hidden="false" customHeight="true" outlineLevel="0" collapsed="false">
      <c r="A38" s="18" t="n">
        <v>32</v>
      </c>
      <c r="B38" s="109" t="n">
        <v>217035102024</v>
      </c>
      <c r="C38" s="18" t="s">
        <v>412</v>
      </c>
      <c r="D38" s="18" t="s">
        <v>501</v>
      </c>
      <c r="E38" s="18" t="s">
        <v>85</v>
      </c>
      <c r="F38" s="55" t="n">
        <v>56.4789</v>
      </c>
      <c r="M38" s="87" t="n">
        <v>0</v>
      </c>
      <c r="Q38" s="20"/>
      <c r="T38" s="87" t="n">
        <v>0</v>
      </c>
      <c r="Y38" s="87" t="n">
        <v>0</v>
      </c>
      <c r="AE38" s="87" t="n">
        <v>0</v>
      </c>
      <c r="AG38" s="87" t="n">
        <v>0</v>
      </c>
      <c r="AI38" s="87" t="n">
        <v>0</v>
      </c>
      <c r="AO38" s="87" t="n">
        <v>0</v>
      </c>
      <c r="AP38" s="35" t="n">
        <f aca="false">SUM(AO38,AI38,AE38,Y38,T38,M38)</f>
        <v>0</v>
      </c>
      <c r="AQ38" s="21" t="n">
        <f aca="false">SUM(AP38,F38)</f>
        <v>56.4789</v>
      </c>
    </row>
    <row r="39" s="93" customFormat="true" ht="16.5" hidden="false" customHeight="true" outlineLevel="0" collapsed="false">
      <c r="A39" s="18" t="n">
        <v>33</v>
      </c>
      <c r="B39" s="26" t="s">
        <v>502</v>
      </c>
      <c r="C39" s="27" t="s">
        <v>412</v>
      </c>
      <c r="D39" s="27" t="s">
        <v>503</v>
      </c>
      <c r="E39" s="27" t="s">
        <v>129</v>
      </c>
      <c r="F39" s="104" t="s">
        <v>504</v>
      </c>
      <c r="M39" s="94"/>
      <c r="T39" s="94"/>
      <c r="Y39" s="94"/>
      <c r="AE39" s="94"/>
      <c r="AG39" s="94"/>
      <c r="AI39" s="94"/>
      <c r="AO39" s="94"/>
      <c r="AQ39" s="121" t="s">
        <v>505</v>
      </c>
    </row>
    <row r="40" s="46" customFormat="true" ht="16.5" hidden="false" customHeight="true" outlineLevel="0" collapsed="false">
      <c r="A40" s="18" t="n">
        <v>34</v>
      </c>
      <c r="B40" s="26" t="s">
        <v>506</v>
      </c>
      <c r="C40" s="27" t="s">
        <v>412</v>
      </c>
      <c r="D40" s="27" t="s">
        <v>507</v>
      </c>
      <c r="E40" s="27" t="s">
        <v>53</v>
      </c>
      <c r="F40" s="104" t="s">
        <v>508</v>
      </c>
      <c r="M40" s="59"/>
      <c r="T40" s="59"/>
      <c r="Y40" s="59"/>
      <c r="AE40" s="59"/>
      <c r="AG40" s="59"/>
      <c r="AH40" s="16" t="s">
        <v>509</v>
      </c>
      <c r="AI40" s="59" t="s">
        <v>510</v>
      </c>
      <c r="AO40" s="59"/>
      <c r="AQ40" s="60" t="s">
        <v>511</v>
      </c>
    </row>
    <row r="41" s="46" customFormat="true" ht="16.5" hidden="false" customHeight="true" outlineLevel="0" collapsed="false">
      <c r="A41" s="18" t="n">
        <v>35</v>
      </c>
      <c r="B41" s="26" t="s">
        <v>512</v>
      </c>
      <c r="C41" s="18" t="s">
        <v>412</v>
      </c>
      <c r="D41" s="27" t="s">
        <v>513</v>
      </c>
      <c r="E41" s="27" t="s">
        <v>129</v>
      </c>
      <c r="F41" s="104" t="s">
        <v>514</v>
      </c>
      <c r="M41" s="59"/>
      <c r="T41" s="59"/>
      <c r="Y41" s="59"/>
      <c r="AE41" s="59"/>
      <c r="AG41" s="59"/>
      <c r="AI41" s="59"/>
      <c r="AO41" s="59"/>
      <c r="AQ41" s="60" t="s">
        <v>514</v>
      </c>
    </row>
    <row r="42" s="46" customFormat="true" ht="16.5" hidden="false" customHeight="true" outlineLevel="0" collapsed="false">
      <c r="A42" s="18" t="n">
        <v>36</v>
      </c>
      <c r="B42" s="105" t="s">
        <v>515</v>
      </c>
      <c r="C42" s="27" t="s">
        <v>412</v>
      </c>
      <c r="D42" s="27" t="s">
        <v>516</v>
      </c>
      <c r="E42" s="27" t="s">
        <v>72</v>
      </c>
      <c r="F42" s="102" t="n">
        <v>52.85</v>
      </c>
      <c r="M42" s="59"/>
      <c r="T42" s="59"/>
      <c r="Y42" s="59"/>
      <c r="AE42" s="59"/>
      <c r="AG42" s="59"/>
      <c r="AI42" s="59"/>
      <c r="AO42" s="59"/>
      <c r="AQ42" s="60" t="s">
        <v>517</v>
      </c>
    </row>
    <row r="43" s="46" customFormat="true" ht="16.5" hidden="false" customHeight="true" outlineLevel="0" collapsed="false">
      <c r="A43" s="18" t="n">
        <v>37</v>
      </c>
      <c r="B43" s="26" t="s">
        <v>518</v>
      </c>
      <c r="C43" s="27" t="s">
        <v>412</v>
      </c>
      <c r="D43" s="27" t="s">
        <v>519</v>
      </c>
      <c r="E43" s="27" t="s">
        <v>72</v>
      </c>
      <c r="F43" s="104"/>
      <c r="M43" s="59"/>
      <c r="T43" s="59"/>
      <c r="Y43" s="59"/>
      <c r="AE43" s="59"/>
      <c r="AG43" s="59"/>
      <c r="AI43" s="59"/>
      <c r="AO43" s="59"/>
      <c r="AQ43" s="60"/>
    </row>
    <row r="44" s="46" customFormat="true" ht="16.5" hidden="false" customHeight="true" outlineLevel="0" collapsed="false">
      <c r="A44" s="27"/>
      <c r="B44" s="27"/>
      <c r="C44" s="27"/>
      <c r="D44" s="27"/>
      <c r="E44" s="27"/>
      <c r="F44" s="104"/>
      <c r="M44" s="59"/>
      <c r="T44" s="59"/>
      <c r="Y44" s="59"/>
      <c r="AE44" s="59"/>
      <c r="AG44" s="59"/>
      <c r="AI44" s="59"/>
      <c r="AO44" s="59"/>
      <c r="AQ44" s="60"/>
    </row>
    <row r="45" s="46" customFormat="true" ht="16.5" hidden="false" customHeight="true" outlineLevel="0" collapsed="false">
      <c r="A45" s="27"/>
      <c r="B45" s="27"/>
      <c r="C45" s="27"/>
      <c r="D45" s="27"/>
      <c r="E45" s="27"/>
      <c r="F45" s="104"/>
      <c r="M45" s="59"/>
      <c r="T45" s="59"/>
      <c r="Y45" s="59"/>
      <c r="AE45" s="59"/>
      <c r="AG45" s="59"/>
      <c r="AI45" s="59"/>
      <c r="AO45" s="59"/>
      <c r="AQ45" s="60"/>
    </row>
    <row r="46" s="46" customFormat="true" ht="16.5" hidden="false" customHeight="true" outlineLevel="0" collapsed="false">
      <c r="A46" s="27"/>
      <c r="B46" s="27"/>
      <c r="C46" s="27"/>
      <c r="D46" s="27"/>
      <c r="E46" s="27"/>
      <c r="F46" s="104"/>
      <c r="M46" s="59"/>
      <c r="T46" s="59"/>
      <c r="Y46" s="59"/>
      <c r="AE46" s="59"/>
      <c r="AG46" s="59"/>
      <c r="AI46" s="59"/>
      <c r="AO46" s="59"/>
      <c r="AQ46" s="60"/>
    </row>
    <row r="47" s="46" customFormat="true" ht="16.5" hidden="false" customHeight="true" outlineLevel="0" collapsed="false">
      <c r="A47" s="27"/>
      <c r="B47" s="27"/>
      <c r="C47" s="27"/>
      <c r="D47" s="27"/>
      <c r="E47" s="27"/>
      <c r="F47" s="104"/>
      <c r="M47" s="59"/>
      <c r="T47" s="59"/>
      <c r="Y47" s="59"/>
      <c r="AE47" s="59"/>
      <c r="AG47" s="59"/>
      <c r="AI47" s="59"/>
      <c r="AO47" s="59"/>
      <c r="AQ47" s="60"/>
    </row>
    <row r="48" s="46" customFormat="true" ht="16.5" hidden="false" customHeight="true" outlineLevel="0" collapsed="false">
      <c r="A48" s="27"/>
      <c r="B48" s="27"/>
      <c r="C48" s="27"/>
      <c r="D48" s="27"/>
      <c r="E48" s="27"/>
      <c r="F48" s="104"/>
      <c r="M48" s="59"/>
      <c r="T48" s="59"/>
      <c r="Y48" s="59"/>
      <c r="AE48" s="59"/>
      <c r="AG48" s="59"/>
      <c r="AI48" s="59"/>
      <c r="AO48" s="59"/>
      <c r="AQ48" s="60"/>
    </row>
    <row r="49" s="46" customFormat="true" ht="16.5" hidden="false" customHeight="true" outlineLevel="0" collapsed="false">
      <c r="A49" s="27"/>
      <c r="B49" s="27"/>
      <c r="C49" s="27"/>
      <c r="D49" s="27"/>
      <c r="E49" s="27"/>
      <c r="F49" s="104"/>
      <c r="M49" s="59"/>
      <c r="T49" s="59"/>
      <c r="Y49" s="59"/>
      <c r="AE49" s="59"/>
      <c r="AG49" s="59"/>
      <c r="AI49" s="59"/>
      <c r="AO49" s="59"/>
      <c r="AQ49" s="60"/>
    </row>
    <row r="50" s="46" customFormat="true" ht="16.5" hidden="false" customHeight="true" outlineLevel="0" collapsed="false">
      <c r="A50" s="27"/>
      <c r="B50" s="27"/>
      <c r="C50" s="27"/>
      <c r="D50" s="27"/>
      <c r="E50" s="27"/>
      <c r="F50" s="104"/>
      <c r="M50" s="59"/>
      <c r="T50" s="59"/>
      <c r="Y50" s="59"/>
      <c r="AE50" s="59"/>
      <c r="AG50" s="59"/>
      <c r="AI50" s="59"/>
      <c r="AO50" s="59"/>
      <c r="AQ50" s="60"/>
    </row>
    <row r="51" s="46" customFormat="true" ht="16.5" hidden="false" customHeight="true" outlineLevel="0" collapsed="false">
      <c r="A51" s="27"/>
      <c r="B51" s="27"/>
      <c r="C51" s="27"/>
      <c r="D51" s="27"/>
      <c r="E51" s="27"/>
      <c r="F51" s="104"/>
      <c r="M51" s="59"/>
      <c r="T51" s="59"/>
      <c r="Y51" s="59"/>
      <c r="AE51" s="59"/>
      <c r="AG51" s="59"/>
      <c r="AI51" s="59"/>
      <c r="AO51" s="59"/>
      <c r="AQ51" s="60"/>
    </row>
    <row r="52" s="46" customFormat="true" ht="16.5" hidden="false" customHeight="true" outlineLevel="0" collapsed="false">
      <c r="A52" s="27"/>
      <c r="B52" s="27"/>
      <c r="C52" s="27"/>
      <c r="D52" s="27"/>
      <c r="E52" s="27"/>
      <c r="F52" s="104"/>
      <c r="M52" s="59"/>
      <c r="T52" s="59"/>
      <c r="Y52" s="59"/>
      <c r="AE52" s="59"/>
      <c r="AG52" s="59"/>
      <c r="AI52" s="59"/>
      <c r="AO52" s="59"/>
      <c r="AQ52" s="60"/>
    </row>
    <row r="53" s="46" customFormat="true" ht="16.5" hidden="false" customHeight="true" outlineLevel="0" collapsed="false">
      <c r="A53" s="27"/>
      <c r="B53" s="27"/>
      <c r="C53" s="27"/>
      <c r="D53" s="27"/>
      <c r="E53" s="27"/>
      <c r="F53" s="104"/>
      <c r="M53" s="59"/>
      <c r="T53" s="59"/>
      <c r="Y53" s="59"/>
      <c r="AE53" s="59"/>
      <c r="AG53" s="59"/>
      <c r="AI53" s="59"/>
      <c r="AO53" s="59"/>
      <c r="AQ53" s="60"/>
    </row>
    <row r="54" s="46" customFormat="true" ht="16.5" hidden="false" customHeight="true" outlineLevel="0" collapsed="false">
      <c r="A54" s="27"/>
      <c r="B54" s="27"/>
      <c r="C54" s="27"/>
      <c r="D54" s="27"/>
      <c r="E54" s="27"/>
      <c r="F54" s="104"/>
      <c r="M54" s="59"/>
      <c r="T54" s="59"/>
      <c r="Y54" s="59"/>
      <c r="AE54" s="59"/>
      <c r="AG54" s="59"/>
      <c r="AI54" s="59"/>
      <c r="AO54" s="59"/>
      <c r="AQ54" s="60"/>
    </row>
    <row r="55" s="46" customFormat="true" ht="16.5" hidden="false" customHeight="true" outlineLevel="0" collapsed="false">
      <c r="A55" s="27"/>
      <c r="B55" s="27"/>
      <c r="C55" s="27"/>
      <c r="D55" s="27"/>
      <c r="E55" s="27"/>
      <c r="F55" s="104"/>
      <c r="M55" s="59"/>
      <c r="T55" s="59"/>
      <c r="Y55" s="59"/>
      <c r="AE55" s="59"/>
      <c r="AG55" s="59"/>
      <c r="AI55" s="59"/>
      <c r="AO55" s="59"/>
      <c r="AQ55" s="60"/>
    </row>
    <row r="56" s="46" customFormat="true" ht="16.5" hidden="false" customHeight="true" outlineLevel="0" collapsed="false">
      <c r="A56" s="27"/>
      <c r="B56" s="27"/>
      <c r="C56" s="27"/>
      <c r="D56" s="27"/>
      <c r="E56" s="27"/>
      <c r="F56" s="104"/>
      <c r="M56" s="59"/>
      <c r="T56" s="59"/>
      <c r="Y56" s="59"/>
      <c r="AE56" s="59"/>
      <c r="AG56" s="59"/>
      <c r="AI56" s="59"/>
      <c r="AO56" s="59"/>
      <c r="AQ56" s="60"/>
    </row>
    <row r="57" s="46" customFormat="true" ht="16.5" hidden="false" customHeight="true" outlineLevel="0" collapsed="false">
      <c r="A57" s="27"/>
      <c r="B57" s="27"/>
      <c r="C57" s="27"/>
      <c r="D57" s="27"/>
      <c r="E57" s="27"/>
      <c r="F57" s="104"/>
      <c r="M57" s="59"/>
      <c r="T57" s="59"/>
      <c r="Y57" s="59"/>
      <c r="AE57" s="59"/>
      <c r="AG57" s="59"/>
      <c r="AI57" s="59"/>
      <c r="AO57" s="59"/>
      <c r="AQ57" s="60"/>
    </row>
    <row r="58" s="46" customFormat="true" ht="16.5" hidden="false" customHeight="true" outlineLevel="0" collapsed="false">
      <c r="A58" s="27"/>
      <c r="B58" s="27"/>
      <c r="C58" s="27"/>
      <c r="D58" s="27"/>
      <c r="E58" s="27"/>
      <c r="F58" s="104"/>
      <c r="M58" s="59"/>
      <c r="T58" s="59"/>
      <c r="Y58" s="59"/>
      <c r="AE58" s="59"/>
      <c r="AG58" s="59"/>
      <c r="AI58" s="59"/>
      <c r="AO58" s="59"/>
      <c r="AQ58" s="60"/>
    </row>
    <row r="59" s="46" customFormat="true" ht="16.5" hidden="false" customHeight="true" outlineLevel="0" collapsed="false">
      <c r="A59" s="27"/>
      <c r="B59" s="27"/>
      <c r="C59" s="27"/>
      <c r="D59" s="27"/>
      <c r="E59" s="27"/>
      <c r="F59" s="104"/>
      <c r="M59" s="59"/>
      <c r="T59" s="59"/>
      <c r="Y59" s="59"/>
      <c r="AE59" s="59"/>
      <c r="AG59" s="59"/>
      <c r="AI59" s="59"/>
      <c r="AO59" s="59"/>
      <c r="AQ59" s="60"/>
    </row>
    <row r="60" s="46" customFormat="true" ht="16.5" hidden="false" customHeight="true" outlineLevel="0" collapsed="false">
      <c r="A60" s="27"/>
      <c r="B60" s="27"/>
      <c r="C60" s="27"/>
      <c r="D60" s="27"/>
      <c r="E60" s="27"/>
      <c r="F60" s="104"/>
      <c r="M60" s="59"/>
      <c r="T60" s="59"/>
      <c r="Y60" s="59"/>
      <c r="AE60" s="59"/>
      <c r="AG60" s="59"/>
      <c r="AI60" s="59"/>
      <c r="AO60" s="59"/>
      <c r="AQ60" s="60"/>
    </row>
    <row r="61" s="46" customFormat="true" ht="16.5" hidden="false" customHeight="true" outlineLevel="0" collapsed="false">
      <c r="A61" s="27"/>
      <c r="B61" s="27"/>
      <c r="C61" s="27"/>
      <c r="D61" s="27"/>
      <c r="E61" s="27"/>
      <c r="F61" s="104"/>
      <c r="M61" s="59"/>
      <c r="T61" s="59"/>
      <c r="Y61" s="59"/>
      <c r="AE61" s="59"/>
      <c r="AG61" s="59"/>
      <c r="AI61" s="59"/>
      <c r="AO61" s="59"/>
      <c r="AQ61" s="60"/>
    </row>
    <row r="62" s="46" customFormat="true" ht="16.5" hidden="false" customHeight="true" outlineLevel="0" collapsed="false">
      <c r="A62" s="27"/>
      <c r="B62" s="27"/>
      <c r="C62" s="27"/>
      <c r="D62" s="27"/>
      <c r="E62" s="27"/>
      <c r="F62" s="104"/>
      <c r="M62" s="59"/>
      <c r="T62" s="59"/>
      <c r="Y62" s="59"/>
      <c r="AE62" s="59"/>
      <c r="AG62" s="59"/>
      <c r="AI62" s="59"/>
      <c r="AO62" s="59"/>
      <c r="AQ62" s="60"/>
    </row>
    <row r="63" s="46" customFormat="true" ht="16.5" hidden="false" customHeight="true" outlineLevel="0" collapsed="false">
      <c r="A63" s="61"/>
      <c r="B63" s="61"/>
      <c r="C63" s="61"/>
      <c r="D63" s="61"/>
      <c r="E63" s="61"/>
      <c r="F63" s="122"/>
      <c r="M63" s="59"/>
      <c r="T63" s="59"/>
      <c r="Y63" s="59"/>
      <c r="AE63" s="59"/>
      <c r="AG63" s="59"/>
      <c r="AI63" s="59"/>
      <c r="AO63" s="59"/>
      <c r="AQ63" s="60"/>
    </row>
    <row r="64" s="46" customFormat="true" ht="16.5" hidden="false" customHeight="true" outlineLevel="0" collapsed="false">
      <c r="A64" s="27"/>
      <c r="B64" s="27"/>
      <c r="C64" s="27"/>
      <c r="D64" s="27"/>
      <c r="E64" s="27"/>
      <c r="F64" s="104"/>
      <c r="M64" s="59"/>
      <c r="T64" s="59"/>
      <c r="Y64" s="59"/>
      <c r="AE64" s="59"/>
      <c r="AG64" s="59"/>
      <c r="AI64" s="59"/>
      <c r="AO64" s="59"/>
      <c r="AQ64" s="60"/>
    </row>
    <row r="65" s="46" customFormat="true" ht="16.5" hidden="false" customHeight="true" outlineLevel="0" collapsed="false">
      <c r="A65" s="27"/>
      <c r="B65" s="27"/>
      <c r="C65" s="27"/>
      <c r="D65" s="27"/>
      <c r="E65" s="27"/>
      <c r="F65" s="104"/>
      <c r="M65" s="59"/>
      <c r="T65" s="59"/>
      <c r="Y65" s="59"/>
      <c r="AE65" s="59"/>
      <c r="AG65" s="59"/>
      <c r="AI65" s="59"/>
      <c r="AO65" s="59"/>
      <c r="AQ65" s="60"/>
    </row>
    <row r="66" s="46" customFormat="true" ht="16.5" hidden="false" customHeight="true" outlineLevel="0" collapsed="false">
      <c r="A66" s="27"/>
      <c r="B66" s="27"/>
      <c r="C66" s="27"/>
      <c r="D66" s="27"/>
      <c r="E66" s="27"/>
      <c r="F66" s="104"/>
      <c r="M66" s="59"/>
      <c r="T66" s="59"/>
      <c r="Y66" s="59"/>
      <c r="AE66" s="59"/>
      <c r="AG66" s="59"/>
      <c r="AI66" s="59"/>
      <c r="AO66" s="59"/>
      <c r="AQ66" s="60"/>
    </row>
    <row r="67" s="46" customFormat="true" ht="16.5" hidden="false" customHeight="true" outlineLevel="0" collapsed="false">
      <c r="A67" s="27"/>
      <c r="B67" s="27"/>
      <c r="C67" s="27"/>
      <c r="D67" s="27"/>
      <c r="E67" s="27"/>
      <c r="F67" s="104"/>
      <c r="M67" s="59"/>
      <c r="T67" s="59"/>
      <c r="Y67" s="59"/>
      <c r="AE67" s="59"/>
      <c r="AG67" s="59"/>
      <c r="AI67" s="59"/>
      <c r="AO67" s="59"/>
      <c r="AQ67" s="60"/>
    </row>
    <row r="68" s="46" customFormat="true" ht="16.5" hidden="false" customHeight="true" outlineLevel="0" collapsed="false">
      <c r="A68" s="27"/>
      <c r="B68" s="27"/>
      <c r="C68" s="27"/>
      <c r="D68" s="27"/>
      <c r="E68" s="27"/>
      <c r="F68" s="104"/>
      <c r="M68" s="59"/>
      <c r="T68" s="59"/>
      <c r="Y68" s="59"/>
      <c r="AE68" s="59"/>
      <c r="AG68" s="59"/>
      <c r="AI68" s="59"/>
      <c r="AO68" s="59"/>
      <c r="AQ68" s="60"/>
    </row>
    <row r="69" s="46" customFormat="true" ht="16.5" hidden="false" customHeight="true" outlineLevel="0" collapsed="false">
      <c r="A69" s="27"/>
      <c r="B69" s="27"/>
      <c r="C69" s="27"/>
      <c r="D69" s="27"/>
      <c r="E69" s="27"/>
      <c r="F69" s="104"/>
      <c r="M69" s="59"/>
      <c r="T69" s="59"/>
      <c r="Y69" s="59"/>
      <c r="AE69" s="59"/>
      <c r="AG69" s="59"/>
      <c r="AI69" s="59"/>
      <c r="AO69" s="59"/>
      <c r="AQ69" s="60"/>
    </row>
    <row r="70" s="46" customFormat="true" ht="16.5" hidden="false" customHeight="true" outlineLevel="0" collapsed="false">
      <c r="A70" s="27"/>
      <c r="B70" s="27"/>
      <c r="C70" s="27"/>
      <c r="D70" s="27"/>
      <c r="E70" s="27"/>
      <c r="F70" s="104"/>
      <c r="M70" s="59"/>
      <c r="T70" s="59"/>
      <c r="Y70" s="59"/>
      <c r="AE70" s="59"/>
      <c r="AG70" s="59"/>
      <c r="AI70" s="59"/>
      <c r="AO70" s="59"/>
      <c r="AQ70" s="60"/>
    </row>
    <row r="71" s="46" customFormat="true" ht="16.5" hidden="false" customHeight="true" outlineLevel="0" collapsed="false">
      <c r="A71" s="27"/>
      <c r="B71" s="27"/>
      <c r="C71" s="27"/>
      <c r="D71" s="27"/>
      <c r="E71" s="27"/>
      <c r="F71" s="104"/>
      <c r="M71" s="59"/>
      <c r="T71" s="59"/>
      <c r="Y71" s="59"/>
      <c r="AE71" s="59"/>
      <c r="AG71" s="59"/>
      <c r="AI71" s="59"/>
      <c r="AO71" s="59"/>
      <c r="AQ71" s="60"/>
    </row>
    <row r="72" s="46" customFormat="true" ht="16.5" hidden="false" customHeight="true" outlineLevel="0" collapsed="false">
      <c r="A72" s="27"/>
      <c r="B72" s="27"/>
      <c r="C72" s="27"/>
      <c r="D72" s="27"/>
      <c r="E72" s="27"/>
      <c r="F72" s="104"/>
      <c r="M72" s="59"/>
      <c r="T72" s="59"/>
      <c r="Y72" s="59"/>
      <c r="AE72" s="59"/>
      <c r="AG72" s="59"/>
      <c r="AI72" s="59"/>
      <c r="AO72" s="59"/>
      <c r="AQ72" s="60"/>
    </row>
    <row r="73" s="46" customFormat="true" ht="16.5" hidden="false" customHeight="true" outlineLevel="0" collapsed="false">
      <c r="A73" s="27"/>
      <c r="B73" s="27"/>
      <c r="C73" s="27"/>
      <c r="D73" s="27"/>
      <c r="E73" s="27"/>
      <c r="F73" s="104"/>
      <c r="M73" s="59"/>
      <c r="T73" s="59"/>
      <c r="Y73" s="59"/>
      <c r="AE73" s="59"/>
      <c r="AG73" s="59"/>
      <c r="AI73" s="59"/>
      <c r="AO73" s="59"/>
      <c r="AQ73" s="60"/>
    </row>
    <row r="74" s="46" customFormat="true" ht="16.5" hidden="false" customHeight="true" outlineLevel="0" collapsed="false">
      <c r="A74" s="27"/>
      <c r="B74" s="27"/>
      <c r="C74" s="27"/>
      <c r="D74" s="27"/>
      <c r="E74" s="27"/>
      <c r="F74" s="104"/>
      <c r="M74" s="59"/>
      <c r="T74" s="59"/>
      <c r="Y74" s="59"/>
      <c r="AE74" s="59"/>
      <c r="AG74" s="59"/>
      <c r="AI74" s="59"/>
      <c r="AO74" s="59"/>
      <c r="AQ74" s="60"/>
    </row>
    <row r="75" s="46" customFormat="true" ht="16.5" hidden="false" customHeight="true" outlineLevel="0" collapsed="false">
      <c r="A75" s="27"/>
      <c r="B75" s="27"/>
      <c r="C75" s="27"/>
      <c r="D75" s="27"/>
      <c r="E75" s="27"/>
      <c r="F75" s="104"/>
      <c r="M75" s="59"/>
      <c r="T75" s="59"/>
      <c r="Y75" s="59"/>
      <c r="AE75" s="59"/>
      <c r="AG75" s="59"/>
      <c r="AI75" s="59"/>
      <c r="AO75" s="59"/>
      <c r="AQ75" s="60"/>
    </row>
    <row r="76" s="46" customFormat="true" ht="16.5" hidden="false" customHeight="true" outlineLevel="0" collapsed="false">
      <c r="A76" s="27"/>
      <c r="B76" s="27"/>
      <c r="C76" s="27"/>
      <c r="D76" s="27"/>
      <c r="E76" s="27"/>
      <c r="F76" s="104"/>
      <c r="M76" s="59"/>
      <c r="T76" s="59"/>
      <c r="Y76" s="59"/>
      <c r="AE76" s="59"/>
      <c r="AG76" s="59"/>
      <c r="AI76" s="59"/>
      <c r="AO76" s="59"/>
      <c r="AQ76" s="60"/>
    </row>
    <row r="77" s="46" customFormat="true" ht="16.5" hidden="false" customHeight="true" outlineLevel="0" collapsed="false">
      <c r="A77" s="27"/>
      <c r="B77" s="27"/>
      <c r="C77" s="27"/>
      <c r="D77" s="27"/>
      <c r="E77" s="27"/>
      <c r="F77" s="104"/>
      <c r="M77" s="59"/>
      <c r="T77" s="59"/>
      <c r="Y77" s="59"/>
      <c r="AE77" s="59"/>
      <c r="AG77" s="59"/>
      <c r="AI77" s="59"/>
      <c r="AO77" s="59"/>
      <c r="AQ77" s="60"/>
    </row>
    <row r="78" s="46" customFormat="true" ht="16.5" hidden="false" customHeight="true" outlineLevel="0" collapsed="false">
      <c r="A78" s="27"/>
      <c r="B78" s="27"/>
      <c r="C78" s="27"/>
      <c r="D78" s="27"/>
      <c r="E78" s="27"/>
      <c r="F78" s="104"/>
      <c r="M78" s="59"/>
      <c r="T78" s="59"/>
      <c r="Y78" s="59"/>
      <c r="AE78" s="59"/>
      <c r="AG78" s="59"/>
      <c r="AI78" s="59"/>
      <c r="AO78" s="59"/>
      <c r="AQ78" s="60"/>
    </row>
    <row r="79" s="46" customFormat="true" ht="16.5" hidden="false" customHeight="true" outlineLevel="0" collapsed="false">
      <c r="A79" s="27"/>
      <c r="B79" s="27"/>
      <c r="C79" s="27"/>
      <c r="D79" s="27"/>
      <c r="E79" s="27"/>
      <c r="F79" s="104"/>
      <c r="M79" s="59"/>
      <c r="T79" s="59"/>
      <c r="Y79" s="59"/>
      <c r="AE79" s="59"/>
      <c r="AG79" s="59"/>
      <c r="AI79" s="59"/>
      <c r="AO79" s="59"/>
      <c r="AQ79" s="60"/>
    </row>
    <row r="80" s="46" customFormat="true" ht="16.5" hidden="false" customHeight="true" outlineLevel="0" collapsed="false">
      <c r="A80" s="27"/>
      <c r="B80" s="27"/>
      <c r="C80" s="27"/>
      <c r="D80" s="27"/>
      <c r="E80" s="27"/>
      <c r="F80" s="104"/>
      <c r="M80" s="59"/>
      <c r="T80" s="59"/>
      <c r="Y80" s="59"/>
      <c r="AE80" s="59"/>
      <c r="AG80" s="59"/>
      <c r="AI80" s="59"/>
      <c r="AO80" s="59"/>
      <c r="AQ80" s="60"/>
    </row>
    <row r="81" s="46" customFormat="true" ht="16.5" hidden="false" customHeight="true" outlineLevel="0" collapsed="false">
      <c r="A81" s="27"/>
      <c r="B81" s="27"/>
      <c r="C81" s="27"/>
      <c r="D81" s="27"/>
      <c r="E81" s="27"/>
      <c r="F81" s="104"/>
      <c r="M81" s="59"/>
      <c r="T81" s="59"/>
      <c r="Y81" s="59"/>
      <c r="AE81" s="59"/>
      <c r="AG81" s="59"/>
      <c r="AI81" s="59"/>
      <c r="AO81" s="59"/>
      <c r="AQ81" s="60"/>
    </row>
    <row r="82" s="46" customFormat="true" ht="16.5" hidden="false" customHeight="true" outlineLevel="0" collapsed="false">
      <c r="A82" s="27"/>
      <c r="B82" s="27"/>
      <c r="C82" s="27"/>
      <c r="D82" s="27"/>
      <c r="E82" s="27"/>
      <c r="F82" s="104"/>
      <c r="M82" s="59"/>
      <c r="T82" s="59"/>
      <c r="Y82" s="59"/>
      <c r="AE82" s="59"/>
      <c r="AG82" s="59"/>
      <c r="AI82" s="59"/>
      <c r="AO82" s="59"/>
      <c r="AQ82" s="60"/>
    </row>
    <row r="83" s="46" customFormat="true" ht="16.5" hidden="false" customHeight="true" outlineLevel="0" collapsed="false">
      <c r="A83" s="27"/>
      <c r="B83" s="27"/>
      <c r="C83" s="27"/>
      <c r="D83" s="27"/>
      <c r="E83" s="27"/>
      <c r="F83" s="104"/>
      <c r="M83" s="59"/>
      <c r="T83" s="59"/>
      <c r="Y83" s="59"/>
      <c r="AE83" s="59"/>
      <c r="AG83" s="59"/>
      <c r="AI83" s="59"/>
      <c r="AO83" s="59"/>
      <c r="AQ83" s="60"/>
    </row>
    <row r="84" s="46" customFormat="true" ht="16.5" hidden="false" customHeight="true" outlineLevel="0" collapsed="false">
      <c r="A84" s="27"/>
      <c r="B84" s="27"/>
      <c r="C84" s="27"/>
      <c r="D84" s="27"/>
      <c r="E84" s="27"/>
      <c r="F84" s="104"/>
      <c r="M84" s="59"/>
      <c r="T84" s="59"/>
      <c r="Y84" s="59"/>
      <c r="AE84" s="59"/>
      <c r="AG84" s="59"/>
      <c r="AI84" s="59"/>
      <c r="AO84" s="59"/>
      <c r="AQ84" s="60"/>
    </row>
    <row r="85" s="46" customFormat="true" ht="16.5" hidden="false" customHeight="true" outlineLevel="0" collapsed="false">
      <c r="A85" s="27"/>
      <c r="B85" s="27"/>
      <c r="C85" s="27"/>
      <c r="D85" s="27"/>
      <c r="E85" s="27"/>
      <c r="F85" s="104"/>
      <c r="M85" s="59"/>
      <c r="T85" s="59"/>
      <c r="Y85" s="59"/>
      <c r="AE85" s="59"/>
      <c r="AG85" s="59"/>
      <c r="AI85" s="59"/>
      <c r="AO85" s="59"/>
      <c r="AQ85" s="60"/>
    </row>
    <row r="86" s="46" customFormat="true" ht="16.5" hidden="false" customHeight="true" outlineLevel="0" collapsed="false">
      <c r="A86" s="27"/>
      <c r="B86" s="27"/>
      <c r="C86" s="27"/>
      <c r="D86" s="27"/>
      <c r="E86" s="27"/>
      <c r="F86" s="104"/>
      <c r="M86" s="59"/>
      <c r="T86" s="59"/>
      <c r="Y86" s="59"/>
      <c r="AE86" s="59"/>
      <c r="AG86" s="59"/>
      <c r="AI86" s="59"/>
      <c r="AO86" s="59"/>
      <c r="AQ86" s="60"/>
    </row>
    <row r="87" s="46" customFormat="true" ht="16.5" hidden="false" customHeight="true" outlineLevel="0" collapsed="false">
      <c r="A87" s="27"/>
      <c r="B87" s="27"/>
      <c r="C87" s="27"/>
      <c r="D87" s="27"/>
      <c r="E87" s="27"/>
      <c r="F87" s="104"/>
      <c r="M87" s="59"/>
      <c r="T87" s="59"/>
      <c r="Y87" s="59"/>
      <c r="AE87" s="59"/>
      <c r="AG87" s="59"/>
      <c r="AI87" s="59"/>
      <c r="AO87" s="59"/>
      <c r="AQ87" s="60"/>
    </row>
    <row r="88" s="46" customFormat="true" ht="16.5" hidden="false" customHeight="true" outlineLevel="0" collapsed="false">
      <c r="A88" s="27"/>
      <c r="B88" s="27"/>
      <c r="C88" s="27"/>
      <c r="D88" s="27"/>
      <c r="E88" s="27"/>
      <c r="F88" s="104"/>
      <c r="M88" s="59"/>
      <c r="T88" s="59"/>
      <c r="Y88" s="59"/>
      <c r="AE88" s="59"/>
      <c r="AG88" s="59"/>
      <c r="AI88" s="59"/>
      <c r="AO88" s="59"/>
      <c r="AQ88" s="60"/>
    </row>
    <row r="89" s="46" customFormat="true" ht="16.5" hidden="false" customHeight="true" outlineLevel="0" collapsed="false">
      <c r="A89" s="27"/>
      <c r="B89" s="27"/>
      <c r="C89" s="27"/>
      <c r="D89" s="27"/>
      <c r="E89" s="27"/>
      <c r="F89" s="104"/>
      <c r="M89" s="59"/>
      <c r="T89" s="59"/>
      <c r="Y89" s="59"/>
      <c r="AE89" s="59"/>
      <c r="AG89" s="59"/>
      <c r="AI89" s="59"/>
      <c r="AO89" s="59"/>
      <c r="AQ89" s="60"/>
    </row>
    <row r="90" s="46" customFormat="true" ht="16.5" hidden="false" customHeight="true" outlineLevel="0" collapsed="false">
      <c r="A90" s="27"/>
      <c r="B90" s="27"/>
      <c r="C90" s="27"/>
      <c r="D90" s="27"/>
      <c r="E90" s="27"/>
      <c r="F90" s="104"/>
      <c r="M90" s="59"/>
      <c r="T90" s="59"/>
      <c r="Y90" s="59"/>
      <c r="AE90" s="59"/>
      <c r="AG90" s="59"/>
      <c r="AI90" s="59"/>
      <c r="AO90" s="59"/>
      <c r="AQ90" s="60"/>
    </row>
    <row r="91" s="46" customFormat="true" ht="16.5" hidden="false" customHeight="true" outlineLevel="0" collapsed="false">
      <c r="A91" s="27"/>
      <c r="B91" s="27"/>
      <c r="C91" s="27"/>
      <c r="D91" s="27"/>
      <c r="E91" s="27"/>
      <c r="F91" s="104"/>
      <c r="M91" s="59"/>
      <c r="T91" s="59"/>
      <c r="Y91" s="59"/>
      <c r="AE91" s="59"/>
      <c r="AG91" s="59"/>
      <c r="AI91" s="59"/>
      <c r="AO91" s="59"/>
      <c r="AQ91" s="60"/>
    </row>
    <row r="92" s="46" customFormat="true" ht="16.5" hidden="false" customHeight="true" outlineLevel="0" collapsed="false">
      <c r="A92" s="27"/>
      <c r="B92" s="27"/>
      <c r="C92" s="27"/>
      <c r="D92" s="27"/>
      <c r="E92" s="27"/>
      <c r="F92" s="104"/>
      <c r="M92" s="59"/>
      <c r="T92" s="59"/>
      <c r="Y92" s="59"/>
      <c r="AE92" s="59"/>
      <c r="AG92" s="59"/>
      <c r="AI92" s="59"/>
      <c r="AO92" s="59"/>
      <c r="AQ92" s="60"/>
    </row>
    <row r="93" s="46" customFormat="true" ht="16.5" hidden="false" customHeight="true" outlineLevel="0" collapsed="false">
      <c r="A93" s="27"/>
      <c r="B93" s="27"/>
      <c r="C93" s="27"/>
      <c r="D93" s="27"/>
      <c r="E93" s="27"/>
      <c r="F93" s="104"/>
      <c r="M93" s="59"/>
      <c r="T93" s="59"/>
      <c r="Y93" s="59"/>
      <c r="AE93" s="59"/>
      <c r="AG93" s="59"/>
      <c r="AI93" s="59"/>
      <c r="AO93" s="59"/>
      <c r="AQ93" s="60"/>
    </row>
    <row r="94" s="46" customFormat="true" ht="16.5" hidden="false" customHeight="true" outlineLevel="0" collapsed="false">
      <c r="A94" s="27"/>
      <c r="B94" s="27"/>
      <c r="C94" s="27"/>
      <c r="D94" s="27"/>
      <c r="E94" s="27"/>
      <c r="F94" s="104"/>
      <c r="M94" s="59"/>
      <c r="T94" s="59"/>
      <c r="Y94" s="59"/>
      <c r="AE94" s="59"/>
      <c r="AG94" s="59"/>
      <c r="AI94" s="59"/>
      <c r="AO94" s="59"/>
      <c r="AQ94" s="60"/>
    </row>
    <row r="95" s="46" customFormat="true" ht="16.5" hidden="false" customHeight="true" outlineLevel="0" collapsed="false">
      <c r="A95" s="27"/>
      <c r="B95" s="27"/>
      <c r="C95" s="27"/>
      <c r="D95" s="27"/>
      <c r="E95" s="27"/>
      <c r="F95" s="104"/>
      <c r="M95" s="59"/>
      <c r="T95" s="59"/>
      <c r="Y95" s="59"/>
      <c r="AE95" s="59"/>
      <c r="AG95" s="59"/>
      <c r="AI95" s="59"/>
      <c r="AO95" s="59"/>
      <c r="AQ95" s="60"/>
    </row>
    <row r="96" s="46" customFormat="true" ht="16.5" hidden="false" customHeight="true" outlineLevel="0" collapsed="false">
      <c r="A96" s="27"/>
      <c r="B96" s="27"/>
      <c r="C96" s="27"/>
      <c r="D96" s="27"/>
      <c r="E96" s="27"/>
      <c r="F96" s="104"/>
      <c r="M96" s="59"/>
      <c r="T96" s="59"/>
      <c r="Y96" s="59"/>
      <c r="AE96" s="59"/>
      <c r="AG96" s="59"/>
      <c r="AI96" s="59"/>
      <c r="AO96" s="59"/>
      <c r="AQ96" s="60"/>
    </row>
    <row r="97" s="46" customFormat="true" ht="16.5" hidden="false" customHeight="true" outlineLevel="0" collapsed="false">
      <c r="A97" s="27"/>
      <c r="B97" s="27"/>
      <c r="C97" s="27"/>
      <c r="D97" s="27"/>
      <c r="E97" s="27"/>
      <c r="F97" s="104"/>
      <c r="M97" s="59"/>
      <c r="T97" s="59"/>
      <c r="Y97" s="59"/>
      <c r="AE97" s="59"/>
      <c r="AG97" s="59"/>
      <c r="AI97" s="59"/>
      <c r="AO97" s="59"/>
      <c r="AQ97" s="60"/>
    </row>
    <row r="98" s="46" customFormat="true" ht="16.5" hidden="false" customHeight="true" outlineLevel="0" collapsed="false">
      <c r="A98" s="27"/>
      <c r="B98" s="27"/>
      <c r="C98" s="27"/>
      <c r="D98" s="27"/>
      <c r="E98" s="27"/>
      <c r="F98" s="104"/>
      <c r="M98" s="59"/>
      <c r="T98" s="59"/>
      <c r="Y98" s="59"/>
      <c r="AE98" s="59"/>
      <c r="AG98" s="59"/>
      <c r="AI98" s="59"/>
      <c r="AO98" s="59"/>
      <c r="AQ98" s="60"/>
    </row>
    <row r="99" s="46" customFormat="true" ht="16.5" hidden="false" customHeight="true" outlineLevel="0" collapsed="false">
      <c r="A99" s="27"/>
      <c r="B99" s="27"/>
      <c r="C99" s="27"/>
      <c r="D99" s="27"/>
      <c r="E99" s="27"/>
      <c r="F99" s="104"/>
      <c r="M99" s="59"/>
      <c r="T99" s="59"/>
      <c r="Y99" s="59"/>
      <c r="AE99" s="59"/>
      <c r="AG99" s="59"/>
      <c r="AI99" s="59"/>
      <c r="AO99" s="59"/>
      <c r="AQ99" s="60"/>
    </row>
    <row r="100" s="46" customFormat="true" ht="16.5" hidden="false" customHeight="true" outlineLevel="0" collapsed="false">
      <c r="A100" s="27"/>
      <c r="B100" s="27"/>
      <c r="C100" s="27"/>
      <c r="D100" s="27"/>
      <c r="E100" s="27"/>
      <c r="F100" s="104"/>
      <c r="M100" s="59"/>
      <c r="T100" s="59"/>
      <c r="Y100" s="59"/>
      <c r="AE100" s="59"/>
      <c r="AG100" s="59"/>
      <c r="AI100" s="59"/>
      <c r="AO100" s="59"/>
      <c r="AQ100" s="60"/>
    </row>
    <row r="101" s="46" customFormat="true" ht="16.5" hidden="false" customHeight="true" outlineLevel="0" collapsed="false">
      <c r="A101" s="27"/>
      <c r="B101" s="27"/>
      <c r="C101" s="27"/>
      <c r="D101" s="27"/>
      <c r="E101" s="27"/>
      <c r="F101" s="104"/>
      <c r="M101" s="59"/>
      <c r="T101" s="59"/>
      <c r="Y101" s="59"/>
      <c r="AE101" s="59"/>
      <c r="AG101" s="59"/>
      <c r="AI101" s="59"/>
      <c r="AO101" s="59"/>
      <c r="AQ101" s="60"/>
    </row>
    <row r="102" s="46" customFormat="true" ht="16.5" hidden="false" customHeight="true" outlineLevel="0" collapsed="false">
      <c r="A102" s="27"/>
      <c r="B102" s="27"/>
      <c r="C102" s="27"/>
      <c r="D102" s="27"/>
      <c r="E102" s="27"/>
      <c r="F102" s="104"/>
      <c r="M102" s="59"/>
      <c r="T102" s="59"/>
      <c r="Y102" s="59"/>
      <c r="AE102" s="59"/>
      <c r="AG102" s="59"/>
      <c r="AI102" s="59"/>
      <c r="AO102" s="59"/>
      <c r="AQ102" s="60"/>
    </row>
    <row r="103" s="46" customFormat="true" ht="16.5" hidden="false" customHeight="true" outlineLevel="0" collapsed="false">
      <c r="A103" s="27"/>
      <c r="B103" s="27"/>
      <c r="C103" s="27"/>
      <c r="D103" s="27"/>
      <c r="E103" s="27"/>
      <c r="F103" s="104"/>
      <c r="M103" s="59"/>
      <c r="T103" s="59"/>
      <c r="Y103" s="59"/>
      <c r="AE103" s="59"/>
      <c r="AG103" s="59"/>
      <c r="AI103" s="59"/>
      <c r="AO103" s="59"/>
      <c r="AQ103" s="60"/>
    </row>
    <row r="104" s="46" customFormat="true" ht="16.5" hidden="false" customHeight="true" outlineLevel="0" collapsed="false">
      <c r="A104" s="27"/>
      <c r="B104" s="27"/>
      <c r="C104" s="27"/>
      <c r="D104" s="27"/>
      <c r="E104" s="27"/>
      <c r="F104" s="104"/>
      <c r="M104" s="59"/>
      <c r="T104" s="59"/>
      <c r="Y104" s="59"/>
      <c r="AE104" s="59"/>
      <c r="AG104" s="59"/>
      <c r="AI104" s="59"/>
      <c r="AO104" s="59"/>
      <c r="AQ104" s="60"/>
    </row>
    <row r="105" s="46" customFormat="true" ht="16.5" hidden="false" customHeight="true" outlineLevel="0" collapsed="false">
      <c r="F105" s="101"/>
      <c r="M105" s="59"/>
      <c r="T105" s="59"/>
      <c r="Y105" s="59"/>
      <c r="AE105" s="59"/>
      <c r="AG105" s="59"/>
      <c r="AI105" s="59"/>
      <c r="AO105" s="59"/>
      <c r="AQ105" s="60"/>
    </row>
    <row r="106" s="46" customFormat="true" ht="12" hidden="false" customHeight="false" outlineLevel="0" collapsed="false">
      <c r="F106" s="101"/>
      <c r="M106" s="59"/>
      <c r="T106" s="59"/>
      <c r="Y106" s="59"/>
      <c r="AE106" s="59"/>
      <c r="AG106" s="59"/>
      <c r="AI106" s="59"/>
      <c r="AO106" s="59"/>
      <c r="AQ106" s="60"/>
    </row>
    <row r="107" s="46" customFormat="true" ht="12" hidden="false" customHeight="false" outlineLevel="0" collapsed="false">
      <c r="F107" s="101"/>
      <c r="M107" s="59"/>
      <c r="T107" s="59"/>
      <c r="Y107" s="59"/>
      <c r="AE107" s="59"/>
      <c r="AG107" s="59"/>
      <c r="AI107" s="59"/>
      <c r="AO107" s="59"/>
      <c r="AQ107" s="60"/>
    </row>
    <row r="108" s="46" customFormat="true" ht="12" hidden="false" customHeight="false" outlineLevel="0" collapsed="false">
      <c r="F108" s="101"/>
      <c r="M108" s="59"/>
      <c r="T108" s="59"/>
      <c r="Y108" s="59"/>
      <c r="AE108" s="59"/>
      <c r="AG108" s="59"/>
      <c r="AI108" s="59"/>
      <c r="AO108" s="59"/>
      <c r="AQ108" s="60"/>
    </row>
    <row r="109" s="46" customFormat="true" ht="12" hidden="false" customHeight="false" outlineLevel="0" collapsed="false">
      <c r="F109" s="101"/>
      <c r="M109" s="59"/>
      <c r="T109" s="59"/>
      <c r="Y109" s="59"/>
      <c r="AE109" s="59"/>
      <c r="AG109" s="59"/>
      <c r="AI109" s="59"/>
      <c r="AO109" s="59"/>
      <c r="AQ109" s="60"/>
    </row>
    <row r="110" s="46" customFormat="true" ht="12" hidden="false" customHeight="false" outlineLevel="0" collapsed="false">
      <c r="F110" s="101"/>
      <c r="M110" s="59"/>
      <c r="T110" s="59"/>
      <c r="Y110" s="59"/>
      <c r="AE110" s="59"/>
      <c r="AG110" s="59"/>
      <c r="AI110" s="59"/>
      <c r="AO110" s="59"/>
      <c r="AQ110" s="60"/>
    </row>
    <row r="111" s="46" customFormat="true" ht="12" hidden="false" customHeight="false" outlineLevel="0" collapsed="false">
      <c r="F111" s="101"/>
      <c r="M111" s="59"/>
      <c r="T111" s="59"/>
      <c r="Y111" s="59"/>
      <c r="AE111" s="59"/>
      <c r="AG111" s="59"/>
      <c r="AI111" s="59"/>
      <c r="AO111" s="59"/>
      <c r="AQ111" s="60"/>
    </row>
    <row r="112" s="46" customFormat="true" ht="12" hidden="false" customHeight="false" outlineLevel="0" collapsed="false">
      <c r="F112" s="101"/>
      <c r="M112" s="59"/>
      <c r="T112" s="59"/>
      <c r="Y112" s="59"/>
      <c r="AE112" s="59"/>
      <c r="AG112" s="59"/>
      <c r="AI112" s="59"/>
      <c r="AO112" s="59"/>
      <c r="AQ112" s="60"/>
    </row>
    <row r="113" s="46" customFormat="true" ht="12" hidden="false" customHeight="false" outlineLevel="0" collapsed="false">
      <c r="F113" s="101"/>
      <c r="M113" s="59"/>
      <c r="T113" s="59"/>
      <c r="Y113" s="59"/>
      <c r="AE113" s="59"/>
      <c r="AG113" s="59"/>
      <c r="AI113" s="59"/>
      <c r="AO113" s="59"/>
      <c r="AQ113" s="60"/>
    </row>
    <row r="114" s="46" customFormat="true" ht="12" hidden="false" customHeight="false" outlineLevel="0" collapsed="false">
      <c r="F114" s="101"/>
      <c r="M114" s="59"/>
      <c r="T114" s="59"/>
      <c r="Y114" s="59"/>
      <c r="AE114" s="59"/>
      <c r="AG114" s="59"/>
      <c r="AI114" s="59"/>
      <c r="AO114" s="59"/>
      <c r="AQ114" s="60"/>
    </row>
    <row r="115" s="46" customFormat="true" ht="12" hidden="false" customHeight="false" outlineLevel="0" collapsed="false">
      <c r="F115" s="101"/>
      <c r="M115" s="59"/>
      <c r="T115" s="59"/>
      <c r="Y115" s="59"/>
      <c r="AE115" s="59"/>
      <c r="AG115" s="59"/>
      <c r="AI115" s="59"/>
      <c r="AO115" s="59"/>
      <c r="AQ115" s="60"/>
    </row>
    <row r="116" s="46" customFormat="true" ht="12" hidden="false" customHeight="false" outlineLevel="0" collapsed="false">
      <c r="F116" s="101"/>
      <c r="M116" s="59"/>
      <c r="T116" s="59"/>
      <c r="Y116" s="59"/>
      <c r="AE116" s="59"/>
      <c r="AG116" s="59"/>
      <c r="AI116" s="59"/>
      <c r="AO116" s="59"/>
      <c r="AQ116" s="60"/>
    </row>
    <row r="117" s="46" customFormat="true" ht="12" hidden="false" customHeight="false" outlineLevel="0" collapsed="false">
      <c r="F117" s="101"/>
      <c r="M117" s="59"/>
      <c r="T117" s="59"/>
      <c r="Y117" s="59"/>
      <c r="AE117" s="59"/>
      <c r="AG117" s="59"/>
      <c r="AI117" s="59"/>
      <c r="AO117" s="59"/>
      <c r="AQ117" s="60"/>
    </row>
    <row r="118" s="46" customFormat="true" ht="12" hidden="false" customHeight="false" outlineLevel="0" collapsed="false">
      <c r="F118" s="101"/>
      <c r="M118" s="59"/>
      <c r="T118" s="59"/>
      <c r="Y118" s="59"/>
      <c r="AE118" s="59"/>
      <c r="AG118" s="59"/>
      <c r="AI118" s="59"/>
      <c r="AO118" s="59"/>
      <c r="AQ118" s="60"/>
    </row>
    <row r="119" s="46" customFormat="true" ht="12" hidden="false" customHeight="false" outlineLevel="0" collapsed="false">
      <c r="F119" s="101"/>
      <c r="M119" s="59"/>
      <c r="T119" s="59"/>
      <c r="Y119" s="59"/>
      <c r="AE119" s="59"/>
      <c r="AG119" s="59"/>
      <c r="AI119" s="59"/>
      <c r="AO119" s="59"/>
      <c r="AQ119" s="60"/>
    </row>
    <row r="120" s="46" customFormat="true" ht="12" hidden="false" customHeight="false" outlineLevel="0" collapsed="false">
      <c r="F120" s="101"/>
      <c r="M120" s="59"/>
      <c r="T120" s="59"/>
      <c r="Y120" s="59"/>
      <c r="AE120" s="59"/>
      <c r="AG120" s="59"/>
      <c r="AI120" s="59"/>
      <c r="AO120" s="59"/>
      <c r="AQ120" s="60"/>
    </row>
    <row r="121" s="46" customFormat="true" ht="12" hidden="false" customHeight="false" outlineLevel="0" collapsed="false">
      <c r="F121" s="101"/>
      <c r="M121" s="59"/>
      <c r="T121" s="59"/>
      <c r="Y121" s="59"/>
      <c r="AE121" s="59"/>
      <c r="AG121" s="59"/>
      <c r="AI121" s="59"/>
      <c r="AO121" s="59"/>
      <c r="AQ121" s="60"/>
    </row>
    <row r="122" s="46" customFormat="true" ht="12" hidden="false" customHeight="false" outlineLevel="0" collapsed="false">
      <c r="F122" s="101"/>
      <c r="M122" s="59"/>
      <c r="T122" s="59"/>
      <c r="Y122" s="59"/>
      <c r="AE122" s="59"/>
      <c r="AG122" s="59"/>
      <c r="AI122" s="59"/>
      <c r="AO122" s="59"/>
      <c r="AQ122" s="60"/>
    </row>
    <row r="123" s="46" customFormat="true" ht="12" hidden="false" customHeight="false" outlineLevel="0" collapsed="false">
      <c r="F123" s="101"/>
      <c r="M123" s="59"/>
      <c r="T123" s="59"/>
      <c r="Y123" s="59"/>
      <c r="AE123" s="59"/>
      <c r="AG123" s="59"/>
      <c r="AI123" s="59"/>
      <c r="AO123" s="59"/>
      <c r="AQ123" s="60"/>
    </row>
    <row r="124" s="46" customFormat="true" ht="12" hidden="false" customHeight="false" outlineLevel="0" collapsed="false">
      <c r="F124" s="101"/>
      <c r="M124" s="59"/>
      <c r="T124" s="59"/>
      <c r="Y124" s="59"/>
      <c r="AE124" s="59"/>
      <c r="AG124" s="59"/>
      <c r="AI124" s="59"/>
      <c r="AO124" s="59"/>
      <c r="AQ124" s="60"/>
    </row>
    <row r="125" s="46" customFormat="true" ht="12" hidden="false" customHeight="false" outlineLevel="0" collapsed="false">
      <c r="F125" s="101"/>
      <c r="M125" s="59"/>
      <c r="T125" s="59"/>
      <c r="Y125" s="59"/>
      <c r="AE125" s="59"/>
      <c r="AG125" s="59"/>
      <c r="AI125" s="59"/>
      <c r="AO125" s="59"/>
      <c r="AQ125" s="60"/>
    </row>
    <row r="126" s="46" customFormat="true" ht="12" hidden="false" customHeight="false" outlineLevel="0" collapsed="false">
      <c r="F126" s="101"/>
      <c r="M126" s="59"/>
      <c r="T126" s="59"/>
      <c r="Y126" s="59"/>
      <c r="AE126" s="59"/>
      <c r="AG126" s="59"/>
      <c r="AI126" s="59"/>
      <c r="AO126" s="59"/>
      <c r="AQ126" s="60"/>
    </row>
    <row r="127" s="46" customFormat="true" ht="12" hidden="false" customHeight="false" outlineLevel="0" collapsed="false">
      <c r="F127" s="101"/>
      <c r="M127" s="59"/>
      <c r="T127" s="59"/>
      <c r="Y127" s="59"/>
      <c r="AE127" s="59"/>
      <c r="AG127" s="59"/>
      <c r="AI127" s="59"/>
      <c r="AO127" s="59"/>
      <c r="AQ127" s="60"/>
    </row>
    <row r="128" s="46" customFormat="true" ht="12" hidden="false" customHeight="false" outlineLevel="0" collapsed="false">
      <c r="F128" s="101"/>
      <c r="M128" s="59"/>
      <c r="T128" s="59"/>
      <c r="Y128" s="59"/>
      <c r="AE128" s="59"/>
      <c r="AG128" s="59"/>
      <c r="AI128" s="59"/>
      <c r="AO128" s="59"/>
      <c r="AQ128" s="60"/>
    </row>
    <row r="129" s="46" customFormat="true" ht="12" hidden="false" customHeight="false" outlineLevel="0" collapsed="false">
      <c r="F129" s="101"/>
      <c r="M129" s="59"/>
      <c r="T129" s="59"/>
      <c r="Y129" s="59"/>
      <c r="AE129" s="59"/>
      <c r="AG129" s="59"/>
      <c r="AI129" s="59"/>
      <c r="AO129" s="59"/>
      <c r="AQ129" s="60"/>
    </row>
    <row r="130" s="46" customFormat="true" ht="12" hidden="false" customHeight="false" outlineLevel="0" collapsed="false">
      <c r="F130" s="101"/>
      <c r="M130" s="59"/>
      <c r="T130" s="59"/>
      <c r="Y130" s="59"/>
      <c r="AE130" s="59"/>
      <c r="AG130" s="59"/>
      <c r="AI130" s="59"/>
      <c r="AO130" s="59"/>
      <c r="AQ130" s="60"/>
    </row>
    <row r="131" s="46" customFormat="true" ht="12" hidden="false" customHeight="false" outlineLevel="0" collapsed="false">
      <c r="F131" s="101"/>
      <c r="M131" s="59"/>
      <c r="T131" s="59"/>
      <c r="Y131" s="59"/>
      <c r="AE131" s="59"/>
      <c r="AG131" s="59"/>
      <c r="AI131" s="59"/>
      <c r="AO131" s="59"/>
      <c r="AQ131" s="60"/>
    </row>
    <row r="132" s="46" customFormat="true" ht="12" hidden="false" customHeight="false" outlineLevel="0" collapsed="false">
      <c r="F132" s="101"/>
      <c r="M132" s="59"/>
      <c r="T132" s="59"/>
      <c r="Y132" s="59"/>
      <c r="AE132" s="59"/>
      <c r="AG132" s="59"/>
      <c r="AI132" s="59"/>
      <c r="AO132" s="59"/>
      <c r="AQ132" s="60"/>
    </row>
    <row r="133" s="46" customFormat="true" ht="12" hidden="false" customHeight="false" outlineLevel="0" collapsed="false">
      <c r="F133" s="101"/>
      <c r="M133" s="59"/>
      <c r="T133" s="59"/>
      <c r="Y133" s="59"/>
      <c r="AE133" s="59"/>
      <c r="AG133" s="59"/>
      <c r="AI133" s="59"/>
      <c r="AO133" s="59"/>
      <c r="AQ133" s="60"/>
    </row>
    <row r="134" s="46" customFormat="true" ht="12" hidden="false" customHeight="false" outlineLevel="0" collapsed="false">
      <c r="F134" s="101"/>
      <c r="M134" s="59"/>
      <c r="T134" s="59"/>
      <c r="Y134" s="59"/>
      <c r="AE134" s="59"/>
      <c r="AG134" s="59"/>
      <c r="AI134" s="59"/>
      <c r="AO134" s="59"/>
      <c r="AQ134" s="60"/>
    </row>
    <row r="135" s="46" customFormat="true" ht="12" hidden="false" customHeight="false" outlineLevel="0" collapsed="false">
      <c r="F135" s="101"/>
      <c r="M135" s="59"/>
      <c r="T135" s="59"/>
      <c r="Y135" s="59"/>
      <c r="AE135" s="59"/>
      <c r="AG135" s="59"/>
      <c r="AI135" s="59"/>
      <c r="AO135" s="59"/>
      <c r="AQ135" s="60"/>
    </row>
    <row r="136" s="46" customFormat="true" ht="12" hidden="false" customHeight="false" outlineLevel="0" collapsed="false">
      <c r="F136" s="101"/>
      <c r="M136" s="59"/>
      <c r="T136" s="59"/>
      <c r="Y136" s="59"/>
      <c r="AE136" s="59"/>
      <c r="AG136" s="59"/>
      <c r="AI136" s="59"/>
      <c r="AO136" s="59"/>
      <c r="AQ136" s="60"/>
    </row>
    <row r="137" s="46" customFormat="true" ht="12" hidden="false" customHeight="false" outlineLevel="0" collapsed="false">
      <c r="F137" s="101"/>
      <c r="M137" s="59"/>
      <c r="T137" s="59"/>
      <c r="Y137" s="59"/>
      <c r="AE137" s="59"/>
      <c r="AG137" s="59"/>
      <c r="AI137" s="59"/>
      <c r="AO137" s="59"/>
      <c r="AQ137" s="60"/>
    </row>
    <row r="138" s="46" customFormat="true" ht="12" hidden="false" customHeight="false" outlineLevel="0" collapsed="false">
      <c r="F138" s="101"/>
      <c r="M138" s="59"/>
      <c r="T138" s="59"/>
      <c r="Y138" s="59"/>
      <c r="AE138" s="59"/>
      <c r="AG138" s="59"/>
      <c r="AI138" s="59"/>
      <c r="AO138" s="59"/>
      <c r="AQ138" s="60"/>
    </row>
    <row r="139" s="46" customFormat="true" ht="12" hidden="false" customHeight="false" outlineLevel="0" collapsed="false">
      <c r="F139" s="101"/>
      <c r="M139" s="59"/>
      <c r="T139" s="59"/>
      <c r="Y139" s="59"/>
      <c r="AE139" s="59"/>
      <c r="AG139" s="59"/>
      <c r="AI139" s="59"/>
      <c r="AO139" s="59"/>
      <c r="AQ139" s="60"/>
    </row>
    <row r="140" s="46" customFormat="true" ht="12" hidden="false" customHeight="false" outlineLevel="0" collapsed="false">
      <c r="F140" s="101"/>
      <c r="M140" s="59"/>
      <c r="T140" s="59"/>
      <c r="Y140" s="59"/>
      <c r="AE140" s="59"/>
      <c r="AG140" s="59"/>
      <c r="AI140" s="59"/>
      <c r="AO140" s="59"/>
      <c r="AQ140" s="60"/>
    </row>
    <row r="141" s="46" customFormat="true" ht="12" hidden="false" customHeight="false" outlineLevel="0" collapsed="false">
      <c r="F141" s="101"/>
      <c r="M141" s="59"/>
      <c r="T141" s="59"/>
      <c r="Y141" s="59"/>
      <c r="AE141" s="59"/>
      <c r="AG141" s="59"/>
      <c r="AI141" s="59"/>
      <c r="AO141" s="59"/>
      <c r="AQ141" s="60"/>
    </row>
    <row r="142" s="46" customFormat="true" ht="12" hidden="false" customHeight="false" outlineLevel="0" collapsed="false">
      <c r="F142" s="101"/>
      <c r="M142" s="59"/>
      <c r="T142" s="59"/>
      <c r="Y142" s="59"/>
      <c r="AE142" s="59"/>
      <c r="AG142" s="59"/>
      <c r="AI142" s="59"/>
      <c r="AO142" s="59"/>
      <c r="AQ142" s="60"/>
    </row>
    <row r="143" s="46" customFormat="true" ht="12" hidden="false" customHeight="false" outlineLevel="0" collapsed="false">
      <c r="F143" s="101"/>
      <c r="M143" s="59"/>
      <c r="T143" s="59"/>
      <c r="Y143" s="59"/>
      <c r="AE143" s="59"/>
      <c r="AG143" s="59"/>
      <c r="AI143" s="59"/>
      <c r="AO143" s="59"/>
      <c r="AQ143" s="60"/>
    </row>
    <row r="144" s="46" customFormat="true" ht="12" hidden="false" customHeight="false" outlineLevel="0" collapsed="false">
      <c r="F144" s="101"/>
      <c r="M144" s="59"/>
      <c r="T144" s="59"/>
      <c r="Y144" s="59"/>
      <c r="AE144" s="59"/>
      <c r="AG144" s="59"/>
      <c r="AI144" s="59"/>
      <c r="AO144" s="59"/>
      <c r="AQ144" s="60"/>
    </row>
    <row r="145" s="46" customFormat="true" ht="12" hidden="false" customHeight="false" outlineLevel="0" collapsed="false">
      <c r="F145" s="101"/>
      <c r="M145" s="59"/>
      <c r="T145" s="59"/>
      <c r="Y145" s="59"/>
      <c r="AE145" s="59"/>
      <c r="AG145" s="59"/>
      <c r="AI145" s="59"/>
      <c r="AO145" s="59"/>
      <c r="AQ145" s="60"/>
    </row>
    <row r="146" s="46" customFormat="true" ht="12" hidden="false" customHeight="false" outlineLevel="0" collapsed="false">
      <c r="F146" s="101"/>
      <c r="M146" s="59"/>
      <c r="T146" s="59"/>
      <c r="Y146" s="59"/>
      <c r="AE146" s="59"/>
      <c r="AG146" s="59"/>
      <c r="AI146" s="59"/>
      <c r="AO146" s="59"/>
      <c r="AQ146" s="60"/>
    </row>
    <row r="147" s="46" customFormat="true" ht="12" hidden="false" customHeight="false" outlineLevel="0" collapsed="false">
      <c r="F147" s="101"/>
      <c r="M147" s="59"/>
      <c r="T147" s="59"/>
      <c r="Y147" s="59"/>
      <c r="AE147" s="59"/>
      <c r="AG147" s="59"/>
      <c r="AI147" s="59"/>
      <c r="AO147" s="59"/>
      <c r="AQ147" s="60"/>
    </row>
    <row r="148" s="46" customFormat="true" ht="12" hidden="false" customHeight="false" outlineLevel="0" collapsed="false">
      <c r="F148" s="101"/>
      <c r="M148" s="59"/>
      <c r="T148" s="59"/>
      <c r="Y148" s="59"/>
      <c r="AE148" s="59"/>
      <c r="AG148" s="59"/>
      <c r="AI148" s="59"/>
      <c r="AO148" s="59"/>
      <c r="AQ148" s="60"/>
    </row>
    <row r="149" s="46" customFormat="true" ht="12" hidden="false" customHeight="false" outlineLevel="0" collapsed="false">
      <c r="F149" s="101"/>
      <c r="M149" s="59"/>
      <c r="T149" s="59"/>
      <c r="Y149" s="59"/>
      <c r="AE149" s="59"/>
      <c r="AG149" s="59"/>
      <c r="AI149" s="59"/>
      <c r="AO149" s="59"/>
      <c r="AQ149" s="60"/>
    </row>
    <row r="150" s="46" customFormat="true" ht="12" hidden="false" customHeight="false" outlineLevel="0" collapsed="false">
      <c r="F150" s="101"/>
      <c r="M150" s="59"/>
      <c r="T150" s="59"/>
      <c r="Y150" s="59"/>
      <c r="AE150" s="59"/>
      <c r="AG150" s="59"/>
      <c r="AI150" s="59"/>
      <c r="AO150" s="59"/>
      <c r="AQ150" s="60"/>
    </row>
    <row r="151" s="46" customFormat="true" ht="12" hidden="false" customHeight="false" outlineLevel="0" collapsed="false">
      <c r="F151" s="101"/>
      <c r="M151" s="59"/>
      <c r="T151" s="59"/>
      <c r="Y151" s="59"/>
      <c r="AE151" s="59"/>
      <c r="AG151" s="59"/>
      <c r="AI151" s="59"/>
      <c r="AO151" s="59"/>
      <c r="AQ151" s="60"/>
    </row>
    <row r="152" s="46" customFormat="true" ht="12" hidden="false" customHeight="false" outlineLevel="0" collapsed="false">
      <c r="F152" s="101"/>
      <c r="M152" s="59"/>
      <c r="T152" s="59"/>
      <c r="Y152" s="59"/>
      <c r="AE152" s="59"/>
      <c r="AG152" s="59"/>
      <c r="AI152" s="59"/>
      <c r="AO152" s="59"/>
      <c r="AQ152" s="60"/>
    </row>
  </sheetData>
  <mergeCells count="51">
    <mergeCell ref="A1:K1"/>
    <mergeCell ref="A2:A6"/>
    <mergeCell ref="B2:B6"/>
    <mergeCell ref="C2:C6"/>
    <mergeCell ref="D2:D6"/>
    <mergeCell ref="E2:E6"/>
    <mergeCell ref="F2:F6"/>
    <mergeCell ref="G2:AP2"/>
    <mergeCell ref="AQ2:AQ6"/>
    <mergeCell ref="G3:Y3"/>
    <mergeCell ref="Z3:AE3"/>
    <mergeCell ref="AF3:AO3"/>
    <mergeCell ref="AP3:AP6"/>
    <mergeCell ref="G4:M4"/>
    <mergeCell ref="N4:T4"/>
    <mergeCell ref="U4:Y4"/>
    <mergeCell ref="Z4:Z6"/>
    <mergeCell ref="AA4:AB4"/>
    <mergeCell ref="AC4:AC6"/>
    <mergeCell ref="AD4:AD6"/>
    <mergeCell ref="AE4:AE6"/>
    <mergeCell ref="AF4:AG4"/>
    <mergeCell ref="AH4:AI4"/>
    <mergeCell ref="AJ4:AO4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S5"/>
    <mergeCell ref="T5:T6"/>
    <mergeCell ref="U5:U6"/>
    <mergeCell ref="V5:W5"/>
    <mergeCell ref="X5:X6"/>
    <mergeCell ref="Y5:Y6"/>
    <mergeCell ref="AA5:AA6"/>
    <mergeCell ref="AB5:AB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2" activeCellId="0" sqref="P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23" width="5.09"/>
    <col collapsed="false" customWidth="true" hidden="false" outlineLevel="0" max="6" min="2" style="123" width="6.5"/>
    <col collapsed="false" customWidth="true" hidden="false" outlineLevel="0" max="7" min="7" style="123" width="9.69"/>
    <col collapsed="false" customWidth="true" hidden="false" outlineLevel="0" max="8" min="8" style="123" width="16.59"/>
    <col collapsed="false" customWidth="true" hidden="false" outlineLevel="0" max="9" min="9" style="123" width="13.69"/>
    <col collapsed="false" customWidth="true" hidden="false" outlineLevel="0" max="10" min="10" style="123" width="9.59"/>
    <col collapsed="false" customWidth="true" hidden="false" outlineLevel="0" max="11" min="11" style="123" width="11.39"/>
    <col collapsed="false" customWidth="true" hidden="false" outlineLevel="0" max="12" min="12" style="123" width="6.69"/>
    <col collapsed="false" customWidth="false" hidden="false" outlineLevel="0" max="13" min="13" style="2" width="8.99"/>
    <col collapsed="false" customWidth="true" hidden="false" outlineLevel="0" max="14" min="14" style="123" width="6.39"/>
    <col collapsed="false" customWidth="true" hidden="false" outlineLevel="0" max="15" min="15" style="123" width="14.99"/>
    <col collapsed="false" customWidth="true" hidden="false" outlineLevel="0" max="17" min="16" style="123" width="11.89"/>
    <col collapsed="false" customWidth="true" hidden="false" outlineLevel="0" max="19" min="18" style="123" width="8.89"/>
    <col collapsed="false" customWidth="true" hidden="false" outlineLevel="0" max="20" min="20" style="2" width="8.09"/>
    <col collapsed="false" customWidth="true" hidden="false" outlineLevel="0" max="21" min="21" style="123" width="6.19"/>
    <col collapsed="false" customWidth="true" hidden="false" outlineLevel="0" max="24" min="22" style="123" width="11.89"/>
    <col collapsed="false" customWidth="true" hidden="false" outlineLevel="0" max="25" min="25" style="2" width="13.89"/>
    <col collapsed="false" customWidth="true" hidden="false" outlineLevel="0" max="26" min="26" style="123" width="6.19"/>
    <col collapsed="false" customWidth="true" hidden="false" outlineLevel="0" max="29" min="27" style="123" width="13.4"/>
    <col collapsed="false" customWidth="true" hidden="false" outlineLevel="0" max="30" min="30" style="123" width="14.89"/>
    <col collapsed="false" customWidth="true" hidden="false" outlineLevel="0" max="31" min="31" style="2" width="8.5"/>
    <col collapsed="false" customWidth="true" hidden="false" outlineLevel="0" max="32" min="32" style="123" width="5.89"/>
    <col collapsed="false" customWidth="true" hidden="false" outlineLevel="0" max="33" min="33" style="2" width="10.89"/>
    <col collapsed="false" customWidth="true" hidden="false" outlineLevel="0" max="34" min="34" style="123" width="7.99"/>
    <col collapsed="false" customWidth="true" hidden="false" outlineLevel="0" max="35" min="35" style="2" width="10.69"/>
    <col collapsed="false" customWidth="true" hidden="false" outlineLevel="0" max="36" min="36" style="123" width="13.99"/>
    <col collapsed="false" customWidth="true" hidden="false" outlineLevel="0" max="38" min="37" style="123" width="10.49"/>
    <col collapsed="false" customWidth="true" hidden="false" outlineLevel="0" max="39" min="39" style="123" width="14.39"/>
    <col collapsed="false" customWidth="true" hidden="false" outlineLevel="0" max="40" min="40" style="123" width="17.5"/>
    <col collapsed="false" customWidth="true" hidden="false" outlineLevel="0" max="41" min="41" style="2" width="6.5"/>
    <col collapsed="false" customWidth="true" hidden="false" outlineLevel="0" max="42" min="42" style="123" width="5.89"/>
    <col collapsed="false" customWidth="true" hidden="false" outlineLevel="0" max="43" min="43" style="3" width="5.19"/>
    <col collapsed="false" customWidth="false" hidden="false" outlineLevel="0" max="257" min="44" style="123" width="8.99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0" customFormat="true" ht="36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7" t="s">
        <v>6</v>
      </c>
      <c r="G2" s="8" t="s">
        <v>7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8</v>
      </c>
    </row>
    <row r="3" s="10" customFormat="true" ht="24.75" hidden="false" customHeight="true" outlineLevel="0" collapsed="false">
      <c r="A3" s="5"/>
      <c r="B3" s="5"/>
      <c r="C3" s="5"/>
      <c r="D3" s="6"/>
      <c r="E3" s="5"/>
      <c r="F3" s="7"/>
      <c r="G3" s="11" t="s">
        <v>9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 t="s">
        <v>10</v>
      </c>
      <c r="AA3" s="11"/>
      <c r="AB3" s="11"/>
      <c r="AC3" s="11"/>
      <c r="AD3" s="11"/>
      <c r="AE3" s="11"/>
      <c r="AF3" s="11" t="s">
        <v>11</v>
      </c>
      <c r="AG3" s="11"/>
      <c r="AH3" s="11"/>
      <c r="AI3" s="11"/>
      <c r="AJ3" s="11"/>
      <c r="AK3" s="11"/>
      <c r="AL3" s="11"/>
      <c r="AM3" s="11"/>
      <c r="AN3" s="11"/>
      <c r="AO3" s="11"/>
      <c r="AP3" s="12" t="s">
        <v>12</v>
      </c>
      <c r="AQ3" s="9"/>
    </row>
    <row r="4" s="10" customFormat="true" ht="22.5" hidden="false" customHeight="true" outlineLevel="0" collapsed="false">
      <c r="A4" s="5"/>
      <c r="B4" s="5"/>
      <c r="C4" s="5"/>
      <c r="D4" s="6"/>
      <c r="E4" s="5"/>
      <c r="F4" s="7"/>
      <c r="G4" s="8" t="s">
        <v>13</v>
      </c>
      <c r="H4" s="8"/>
      <c r="I4" s="8"/>
      <c r="J4" s="8"/>
      <c r="K4" s="8"/>
      <c r="L4" s="8"/>
      <c r="M4" s="8"/>
      <c r="N4" s="8" t="s">
        <v>14</v>
      </c>
      <c r="O4" s="8"/>
      <c r="P4" s="8"/>
      <c r="Q4" s="8"/>
      <c r="R4" s="8"/>
      <c r="S4" s="8"/>
      <c r="T4" s="8"/>
      <c r="U4" s="13" t="s">
        <v>15</v>
      </c>
      <c r="V4" s="13"/>
      <c r="W4" s="13"/>
      <c r="X4" s="13"/>
      <c r="Y4" s="13"/>
      <c r="Z4" s="8" t="s">
        <v>16</v>
      </c>
      <c r="AA4" s="8" t="s">
        <v>17</v>
      </c>
      <c r="AB4" s="8"/>
      <c r="AC4" s="8" t="s">
        <v>18</v>
      </c>
      <c r="AD4" s="8" t="s">
        <v>19</v>
      </c>
      <c r="AE4" s="14" t="s">
        <v>20</v>
      </c>
      <c r="AF4" s="8" t="s">
        <v>21</v>
      </c>
      <c r="AG4" s="8"/>
      <c r="AH4" s="8" t="s">
        <v>22</v>
      </c>
      <c r="AI4" s="8"/>
      <c r="AJ4" s="8" t="s">
        <v>23</v>
      </c>
      <c r="AK4" s="8"/>
      <c r="AL4" s="8"/>
      <c r="AM4" s="8"/>
      <c r="AN4" s="8"/>
      <c r="AO4" s="8"/>
      <c r="AP4" s="12"/>
      <c r="AQ4" s="9"/>
    </row>
    <row r="5" s="10" customFormat="true" ht="36" hidden="false" customHeight="true" outlineLevel="0" collapsed="false">
      <c r="A5" s="5"/>
      <c r="B5" s="5"/>
      <c r="C5" s="5"/>
      <c r="D5" s="6"/>
      <c r="E5" s="5"/>
      <c r="F5" s="7"/>
      <c r="G5" s="8" t="s">
        <v>24</v>
      </c>
      <c r="H5" s="8" t="s">
        <v>25</v>
      </c>
      <c r="I5" s="8" t="s">
        <v>26</v>
      </c>
      <c r="J5" s="8"/>
      <c r="K5" s="8"/>
      <c r="L5" s="8" t="s">
        <v>27</v>
      </c>
      <c r="M5" s="14" t="s">
        <v>20</v>
      </c>
      <c r="N5" s="8" t="s">
        <v>28</v>
      </c>
      <c r="O5" s="8" t="s">
        <v>29</v>
      </c>
      <c r="P5" s="8" t="s">
        <v>30</v>
      </c>
      <c r="Q5" s="8" t="s">
        <v>31</v>
      </c>
      <c r="R5" s="8" t="s">
        <v>32</v>
      </c>
      <c r="S5" s="8"/>
      <c r="T5" s="14" t="s">
        <v>20</v>
      </c>
      <c r="U5" s="8" t="s">
        <v>33</v>
      </c>
      <c r="V5" s="8" t="s">
        <v>34</v>
      </c>
      <c r="W5" s="8"/>
      <c r="X5" s="8" t="s">
        <v>35</v>
      </c>
      <c r="Y5" s="14" t="s">
        <v>20</v>
      </c>
      <c r="Z5" s="8"/>
      <c r="AA5" s="8" t="s">
        <v>36</v>
      </c>
      <c r="AB5" s="8" t="s">
        <v>37</v>
      </c>
      <c r="AC5" s="8"/>
      <c r="AD5" s="8"/>
      <c r="AE5" s="14"/>
      <c r="AF5" s="8" t="s">
        <v>38</v>
      </c>
      <c r="AG5" s="14" t="s">
        <v>20</v>
      </c>
      <c r="AH5" s="8" t="s">
        <v>39</v>
      </c>
      <c r="AI5" s="14" t="s">
        <v>20</v>
      </c>
      <c r="AJ5" s="8" t="s">
        <v>40</v>
      </c>
      <c r="AK5" s="8" t="s">
        <v>41</v>
      </c>
      <c r="AL5" s="8" t="s">
        <v>42</v>
      </c>
      <c r="AM5" s="8" t="s">
        <v>43</v>
      </c>
      <c r="AN5" s="8" t="s">
        <v>25</v>
      </c>
      <c r="AO5" s="14" t="s">
        <v>20</v>
      </c>
      <c r="AP5" s="12"/>
      <c r="AQ5" s="9"/>
    </row>
    <row r="6" s="46" customFormat="true" ht="34.5" hidden="false" customHeight="true" outlineLevel="0" collapsed="false">
      <c r="A6" s="5"/>
      <c r="B6" s="5"/>
      <c r="C6" s="5"/>
      <c r="D6" s="6"/>
      <c r="E6" s="5"/>
      <c r="F6" s="7"/>
      <c r="G6" s="8"/>
      <c r="H6" s="8"/>
      <c r="I6" s="8" t="s">
        <v>44</v>
      </c>
      <c r="J6" s="8" t="s">
        <v>45</v>
      </c>
      <c r="K6" s="8" t="s">
        <v>46</v>
      </c>
      <c r="L6" s="8"/>
      <c r="M6" s="14"/>
      <c r="N6" s="8"/>
      <c r="O6" s="8"/>
      <c r="P6" s="8"/>
      <c r="Q6" s="8"/>
      <c r="R6" s="15" t="s">
        <v>47</v>
      </c>
      <c r="S6" s="15" t="s">
        <v>48</v>
      </c>
      <c r="T6" s="14"/>
      <c r="U6" s="8"/>
      <c r="V6" s="15" t="s">
        <v>49</v>
      </c>
      <c r="W6" s="15" t="s">
        <v>50</v>
      </c>
      <c r="X6" s="8"/>
      <c r="Y6" s="14"/>
      <c r="Z6" s="8"/>
      <c r="AA6" s="8"/>
      <c r="AB6" s="8"/>
      <c r="AC6" s="8"/>
      <c r="AD6" s="8"/>
      <c r="AE6" s="14"/>
      <c r="AF6" s="8"/>
      <c r="AG6" s="14"/>
      <c r="AH6" s="8"/>
      <c r="AI6" s="14"/>
      <c r="AJ6" s="8"/>
      <c r="AK6" s="8"/>
      <c r="AL6" s="8"/>
      <c r="AM6" s="8"/>
      <c r="AN6" s="8"/>
      <c r="AO6" s="14"/>
      <c r="AP6" s="12"/>
      <c r="AQ6" s="9"/>
    </row>
    <row r="7" s="35" customFormat="true" ht="33.75" hidden="false" customHeight="true" outlineLevel="0" collapsed="false">
      <c r="A7" s="124" t="n">
        <v>1</v>
      </c>
      <c r="B7" s="37" t="s">
        <v>520</v>
      </c>
      <c r="C7" s="18" t="s">
        <v>121</v>
      </c>
      <c r="D7" s="18" t="s">
        <v>521</v>
      </c>
      <c r="E7" s="18" t="s">
        <v>59</v>
      </c>
      <c r="F7" s="18" t="n">
        <v>52.4</v>
      </c>
      <c r="G7" s="35" t="s">
        <v>522</v>
      </c>
      <c r="H7" s="35" t="s">
        <v>102</v>
      </c>
      <c r="I7" s="35" t="s">
        <v>280</v>
      </c>
      <c r="J7" s="35" t="s">
        <v>523</v>
      </c>
      <c r="K7" s="19" t="s">
        <v>79</v>
      </c>
      <c r="L7" s="35" t="n">
        <v>2017.11</v>
      </c>
      <c r="M7" s="87" t="n">
        <v>0.4</v>
      </c>
      <c r="Q7" s="20"/>
      <c r="T7" s="87" t="n">
        <v>0</v>
      </c>
      <c r="Y7" s="87" t="n">
        <v>0</v>
      </c>
      <c r="AE7" s="87" t="n">
        <v>0</v>
      </c>
      <c r="AF7" s="35" t="n">
        <f aca="false">11+2</f>
        <v>13</v>
      </c>
      <c r="AG7" s="87" t="n">
        <v>1.8</v>
      </c>
      <c r="AH7" s="35" t="n">
        <v>2</v>
      </c>
      <c r="AI7" s="87" t="n">
        <v>0.5</v>
      </c>
      <c r="AJ7" s="125"/>
      <c r="AK7" s="125"/>
      <c r="AO7" s="87"/>
      <c r="AP7" s="35" t="n">
        <f aca="false">AO7+AI7+AG7+M7</f>
        <v>2.7</v>
      </c>
      <c r="AQ7" s="21" t="n">
        <v>55.1</v>
      </c>
    </row>
    <row r="8" s="35" customFormat="true" ht="33.75" hidden="false" customHeight="true" outlineLevel="0" collapsed="false">
      <c r="A8" s="124" t="n">
        <v>2</v>
      </c>
      <c r="B8" s="37" t="s">
        <v>524</v>
      </c>
      <c r="C8" s="18" t="s">
        <v>121</v>
      </c>
      <c r="D8" s="18" t="s">
        <v>525</v>
      </c>
      <c r="E8" s="18" t="s">
        <v>59</v>
      </c>
      <c r="F8" s="18" t="n">
        <v>51.9402</v>
      </c>
      <c r="G8" s="35" t="s">
        <v>526</v>
      </c>
      <c r="H8" s="35" t="s">
        <v>527</v>
      </c>
      <c r="I8" s="35" t="s">
        <v>280</v>
      </c>
      <c r="J8" s="19" t="s">
        <v>528</v>
      </c>
      <c r="K8" s="19" t="s">
        <v>529</v>
      </c>
      <c r="L8" s="54" t="s">
        <v>530</v>
      </c>
      <c r="M8" s="87" t="n">
        <v>0.4</v>
      </c>
      <c r="Q8" s="20"/>
      <c r="T8" s="87" t="n">
        <v>0</v>
      </c>
      <c r="Y8" s="87" t="n">
        <v>0</v>
      </c>
      <c r="AE8" s="87" t="n">
        <v>0</v>
      </c>
      <c r="AF8" s="35" t="s">
        <v>531</v>
      </c>
      <c r="AG8" s="87" t="n">
        <v>2.2</v>
      </c>
      <c r="AH8" s="35" t="s">
        <v>532</v>
      </c>
      <c r="AI8" s="87" t="n">
        <v>0.5</v>
      </c>
      <c r="AO8" s="87" t="n">
        <v>2.7</v>
      </c>
      <c r="AP8" s="35" t="n">
        <v>3.1</v>
      </c>
      <c r="AQ8" s="21" t="n">
        <f aca="false">SUM(AP8,F8)</f>
        <v>55.0402</v>
      </c>
    </row>
    <row r="9" s="35" customFormat="true" ht="33.75" hidden="false" customHeight="true" outlineLevel="0" collapsed="false">
      <c r="A9" s="124" t="n">
        <v>3</v>
      </c>
      <c r="B9" s="17" t="s">
        <v>533</v>
      </c>
      <c r="C9" s="18" t="s">
        <v>121</v>
      </c>
      <c r="D9" s="18" t="s">
        <v>534</v>
      </c>
      <c r="E9" s="18" t="s">
        <v>72</v>
      </c>
      <c r="F9" s="18" t="n">
        <v>51.7538</v>
      </c>
      <c r="M9" s="87" t="n">
        <v>0</v>
      </c>
      <c r="N9" s="35" t="s">
        <v>535</v>
      </c>
      <c r="O9" s="35" t="s">
        <v>312</v>
      </c>
      <c r="P9" s="19" t="s">
        <v>536</v>
      </c>
      <c r="Q9" s="126" t="s">
        <v>537</v>
      </c>
      <c r="S9" s="35" t="s">
        <v>538</v>
      </c>
      <c r="T9" s="87" t="n">
        <v>1</v>
      </c>
      <c r="Y9" s="87" t="n">
        <v>0</v>
      </c>
      <c r="AE9" s="87" t="n">
        <v>0</v>
      </c>
      <c r="AF9" s="35" t="n">
        <v>14</v>
      </c>
      <c r="AG9" s="87" t="n">
        <v>2</v>
      </c>
      <c r="AH9" s="35" t="n">
        <v>1</v>
      </c>
      <c r="AI9" s="87" t="n">
        <v>0.25</v>
      </c>
      <c r="AO9" s="87" t="n">
        <v>0</v>
      </c>
      <c r="AP9" s="35" t="n">
        <v>3.25</v>
      </c>
      <c r="AQ9" s="21" t="n">
        <v>55.0039</v>
      </c>
    </row>
    <row r="10" s="35" customFormat="true" ht="33.75" hidden="false" customHeight="true" outlineLevel="0" collapsed="false">
      <c r="A10" s="124" t="n">
        <v>4</v>
      </c>
      <c r="B10" s="17" t="s">
        <v>539</v>
      </c>
      <c r="C10" s="18" t="s">
        <v>121</v>
      </c>
      <c r="D10" s="18" t="s">
        <v>540</v>
      </c>
      <c r="E10" s="18" t="s">
        <v>155</v>
      </c>
      <c r="F10" s="18" t="n">
        <v>51.954</v>
      </c>
      <c r="G10" s="35" t="s">
        <v>541</v>
      </c>
      <c r="H10" s="35" t="s">
        <v>76</v>
      </c>
      <c r="I10" s="35" t="s">
        <v>77</v>
      </c>
      <c r="J10" s="19" t="s">
        <v>542</v>
      </c>
      <c r="K10" s="19" t="s">
        <v>79</v>
      </c>
      <c r="M10" s="87" t="n">
        <v>0.4</v>
      </c>
      <c r="Q10" s="20"/>
      <c r="T10" s="87" t="n">
        <v>0</v>
      </c>
      <c r="Y10" s="87" t="n">
        <v>0</v>
      </c>
      <c r="AE10" s="87" t="n">
        <v>0</v>
      </c>
      <c r="AF10" s="35" t="n">
        <v>14</v>
      </c>
      <c r="AG10" s="87" t="n">
        <v>2</v>
      </c>
      <c r="AH10" s="35" t="n">
        <v>2</v>
      </c>
      <c r="AI10" s="87" t="n">
        <v>0.5</v>
      </c>
      <c r="AO10" s="87" t="n">
        <v>0</v>
      </c>
      <c r="AP10" s="35" t="n">
        <v>2.9</v>
      </c>
      <c r="AQ10" s="21" t="n">
        <v>54.854</v>
      </c>
    </row>
    <row r="11" s="35" customFormat="true" ht="33.75" hidden="false" customHeight="true" outlineLevel="0" collapsed="false">
      <c r="A11" s="124" t="n">
        <v>5</v>
      </c>
      <c r="B11" s="17" t="s">
        <v>543</v>
      </c>
      <c r="C11" s="18" t="s">
        <v>81</v>
      </c>
      <c r="D11" s="18" t="s">
        <v>544</v>
      </c>
      <c r="E11" s="18" t="s">
        <v>72</v>
      </c>
      <c r="F11" s="18" t="n">
        <v>51.42</v>
      </c>
      <c r="G11" s="35" t="s">
        <v>545</v>
      </c>
      <c r="H11" s="35" t="s">
        <v>76</v>
      </c>
      <c r="I11" s="35" t="s">
        <v>546</v>
      </c>
      <c r="K11" s="19" t="s">
        <v>547</v>
      </c>
      <c r="L11" s="35" t="n">
        <v>2018.1</v>
      </c>
      <c r="M11" s="87" t="n">
        <v>0.4</v>
      </c>
      <c r="Q11" s="20"/>
      <c r="T11" s="87"/>
      <c r="Y11" s="87"/>
      <c r="AE11" s="87"/>
      <c r="AF11" s="35" t="n">
        <v>15</v>
      </c>
      <c r="AG11" s="87" t="n">
        <v>2.2</v>
      </c>
      <c r="AH11" s="35" t="n">
        <v>4</v>
      </c>
      <c r="AI11" s="87" t="n">
        <v>1</v>
      </c>
      <c r="AO11" s="87" t="n">
        <v>0</v>
      </c>
      <c r="AP11" s="35" t="n">
        <v>3.6</v>
      </c>
      <c r="AQ11" s="21" t="n">
        <f aca="false">SUM(AP11,F11)</f>
        <v>55.02</v>
      </c>
    </row>
    <row r="12" s="35" customFormat="true" ht="33.75" hidden="false" customHeight="true" outlineLevel="0" collapsed="false">
      <c r="A12" s="124" t="n">
        <v>6</v>
      </c>
      <c r="B12" s="17" t="s">
        <v>548</v>
      </c>
      <c r="C12" s="18" t="s">
        <v>70</v>
      </c>
      <c r="D12" s="18" t="s">
        <v>549</v>
      </c>
      <c r="E12" s="18" t="s">
        <v>59</v>
      </c>
      <c r="F12" s="18" t="n">
        <v>50.0751</v>
      </c>
      <c r="G12" s="35" t="s">
        <v>550</v>
      </c>
      <c r="H12" s="35" t="s">
        <v>102</v>
      </c>
      <c r="I12" s="35" t="s">
        <v>546</v>
      </c>
      <c r="K12" s="19" t="s">
        <v>547</v>
      </c>
      <c r="L12" s="35" t="n">
        <v>2018.1</v>
      </c>
      <c r="M12" s="87" t="n">
        <v>0.4</v>
      </c>
      <c r="Q12" s="20"/>
      <c r="T12" s="87" t="n">
        <v>0</v>
      </c>
      <c r="Y12" s="87" t="n">
        <v>0</v>
      </c>
      <c r="AE12" s="87" t="n">
        <v>0</v>
      </c>
      <c r="AF12" s="35" t="n">
        <v>17</v>
      </c>
      <c r="AG12" s="87" t="n">
        <v>2.6</v>
      </c>
      <c r="AH12" s="35" t="n">
        <v>6</v>
      </c>
      <c r="AI12" s="87" t="n">
        <v>1.5</v>
      </c>
      <c r="AO12" s="87" t="n">
        <v>4.1</v>
      </c>
      <c r="AP12" s="35" t="n">
        <v>4.5</v>
      </c>
      <c r="AQ12" s="21" t="n">
        <v>54.5751</v>
      </c>
      <c r="AR12" s="21"/>
    </row>
    <row r="13" s="35" customFormat="true" ht="33.75" hidden="false" customHeight="true" outlineLevel="0" collapsed="false">
      <c r="A13" s="124" t="n">
        <v>7</v>
      </c>
      <c r="B13" s="17" t="s">
        <v>551</v>
      </c>
      <c r="C13" s="18" t="s">
        <v>121</v>
      </c>
      <c r="D13" s="18" t="s">
        <v>552</v>
      </c>
      <c r="E13" s="18" t="s">
        <v>155</v>
      </c>
      <c r="F13" s="18" t="n">
        <v>51.5382</v>
      </c>
      <c r="G13" s="35" t="s">
        <v>553</v>
      </c>
      <c r="H13" s="35" t="s">
        <v>102</v>
      </c>
      <c r="I13" s="35" t="s">
        <v>77</v>
      </c>
      <c r="J13" s="19" t="s">
        <v>554</v>
      </c>
      <c r="K13" s="19" t="s">
        <v>490</v>
      </c>
      <c r="L13" s="35" t="n">
        <v>2018.3</v>
      </c>
      <c r="M13" s="87" t="n">
        <v>0.4</v>
      </c>
      <c r="Q13" s="20"/>
      <c r="T13" s="87" t="n">
        <v>0</v>
      </c>
      <c r="Y13" s="87" t="n">
        <v>0</v>
      </c>
      <c r="AE13" s="87" t="n">
        <v>0</v>
      </c>
      <c r="AF13" s="35" t="n">
        <v>13</v>
      </c>
      <c r="AG13" s="87" t="n">
        <v>1.8</v>
      </c>
      <c r="AH13" s="35" t="n">
        <v>3</v>
      </c>
      <c r="AI13" s="87" t="n">
        <v>0.75</v>
      </c>
      <c r="AO13" s="87" t="n">
        <v>2.55</v>
      </c>
      <c r="AP13" s="35" t="n">
        <v>2.95</v>
      </c>
      <c r="AQ13" s="21" t="n">
        <v>54.4882</v>
      </c>
    </row>
    <row r="14" s="35" customFormat="true" ht="33.75" hidden="false" customHeight="true" outlineLevel="0" collapsed="false">
      <c r="A14" s="124" t="n">
        <v>8</v>
      </c>
      <c r="B14" s="17" t="s">
        <v>555</v>
      </c>
      <c r="C14" s="18" t="s">
        <v>121</v>
      </c>
      <c r="D14" s="18" t="s">
        <v>556</v>
      </c>
      <c r="E14" s="18" t="s">
        <v>85</v>
      </c>
      <c r="F14" s="18" t="n">
        <v>51.7623</v>
      </c>
      <c r="G14" s="35" t="s">
        <v>557</v>
      </c>
      <c r="H14" s="35" t="s">
        <v>102</v>
      </c>
      <c r="I14" s="35" t="s">
        <v>77</v>
      </c>
      <c r="K14" s="19" t="s">
        <v>547</v>
      </c>
      <c r="L14" s="35" t="n">
        <v>201803</v>
      </c>
      <c r="M14" s="35" t="n">
        <v>0.4</v>
      </c>
      <c r="Q14" s="20"/>
      <c r="T14" s="35" t="n">
        <v>0</v>
      </c>
      <c r="Y14" s="35" t="n">
        <v>0</v>
      </c>
      <c r="AE14" s="35" t="n">
        <v>0</v>
      </c>
      <c r="AF14" s="35" t="n">
        <v>12</v>
      </c>
      <c r="AG14" s="35" t="n">
        <v>1.6</v>
      </c>
      <c r="AH14" s="35" t="n">
        <v>2</v>
      </c>
      <c r="AI14" s="35" t="n">
        <v>0.5</v>
      </c>
      <c r="AO14" s="35" t="n">
        <v>0</v>
      </c>
      <c r="AP14" s="35" t="n">
        <v>2.5</v>
      </c>
      <c r="AQ14" s="21" t="n">
        <v>54.2623</v>
      </c>
    </row>
    <row r="15" s="35" customFormat="true" ht="33.75" hidden="false" customHeight="true" outlineLevel="0" collapsed="false">
      <c r="A15" s="124" t="n">
        <v>9</v>
      </c>
      <c r="B15" s="17" t="s">
        <v>558</v>
      </c>
      <c r="C15" s="18" t="s">
        <v>121</v>
      </c>
      <c r="D15" s="18" t="s">
        <v>559</v>
      </c>
      <c r="E15" s="18" t="s">
        <v>66</v>
      </c>
      <c r="F15" s="18" t="n">
        <v>52.72</v>
      </c>
      <c r="G15" s="35" t="s">
        <v>560</v>
      </c>
      <c r="H15" s="35" t="s">
        <v>76</v>
      </c>
      <c r="I15" s="35" t="s">
        <v>561</v>
      </c>
      <c r="K15" s="19" t="s">
        <v>547</v>
      </c>
      <c r="L15" s="54" t="s">
        <v>562</v>
      </c>
      <c r="M15" s="87" t="n">
        <v>0.4</v>
      </c>
      <c r="Q15" s="20"/>
      <c r="T15" s="87" t="n">
        <v>0</v>
      </c>
      <c r="Y15" s="87" t="n">
        <v>0</v>
      </c>
      <c r="AE15" s="87" t="n">
        <v>0</v>
      </c>
      <c r="AF15" s="35" t="n">
        <v>7</v>
      </c>
      <c r="AG15" s="87" t="n">
        <v>0</v>
      </c>
      <c r="AH15" s="35" t="n">
        <v>3</v>
      </c>
      <c r="AI15" s="87" t="n">
        <v>0.75</v>
      </c>
      <c r="AO15" s="87" t="n">
        <v>0</v>
      </c>
      <c r="AP15" s="35" t="n">
        <f aca="false">SUM(AO15,AI15,AE15,Y15,T15,M15)</f>
        <v>1.15</v>
      </c>
      <c r="AQ15" s="21" t="n">
        <f aca="false">SUM(AP15,F15)</f>
        <v>53.87</v>
      </c>
    </row>
    <row r="16" s="35" customFormat="true" ht="33.75" hidden="false" customHeight="true" outlineLevel="0" collapsed="false">
      <c r="A16" s="124" t="n">
        <v>10</v>
      </c>
      <c r="B16" s="17" t="s">
        <v>563</v>
      </c>
      <c r="C16" s="18" t="s">
        <v>81</v>
      </c>
      <c r="D16" s="18" t="s">
        <v>564</v>
      </c>
      <c r="E16" s="18" t="s">
        <v>72</v>
      </c>
      <c r="F16" s="18" t="n">
        <v>50.9976</v>
      </c>
      <c r="G16" s="35" t="s">
        <v>565</v>
      </c>
      <c r="H16" s="35" t="s">
        <v>76</v>
      </c>
      <c r="I16" s="35" t="s">
        <v>546</v>
      </c>
      <c r="K16" s="19" t="s">
        <v>547</v>
      </c>
      <c r="L16" s="56" t="n">
        <v>43101</v>
      </c>
      <c r="M16" s="87" t="n">
        <v>0.4</v>
      </c>
      <c r="Q16" s="20"/>
      <c r="T16" s="87" t="n">
        <v>0</v>
      </c>
      <c r="Y16" s="87" t="n">
        <v>0</v>
      </c>
      <c r="AE16" s="87" t="n">
        <v>0</v>
      </c>
      <c r="AF16" s="35" t="n">
        <v>12</v>
      </c>
      <c r="AG16" s="87" t="n">
        <v>1.6</v>
      </c>
      <c r="AH16" s="35" t="n">
        <v>3</v>
      </c>
      <c r="AI16" s="87" t="n">
        <v>0.75</v>
      </c>
      <c r="AO16" s="87" t="n">
        <v>2.35</v>
      </c>
      <c r="AP16" s="35" t="n">
        <v>2.75</v>
      </c>
      <c r="AQ16" s="21" t="n">
        <v>53.7476</v>
      </c>
    </row>
    <row r="17" s="35" customFormat="true" ht="33.75" hidden="false" customHeight="true" outlineLevel="0" collapsed="false">
      <c r="A17" s="124" t="n">
        <v>11</v>
      </c>
      <c r="B17" s="17" t="s">
        <v>566</v>
      </c>
      <c r="C17" s="18" t="s">
        <v>567</v>
      </c>
      <c r="D17" s="18" t="s">
        <v>568</v>
      </c>
      <c r="E17" s="18" t="s">
        <v>72</v>
      </c>
      <c r="F17" s="18" t="n">
        <v>50.694</v>
      </c>
      <c r="G17" s="127"/>
      <c r="M17" s="87"/>
      <c r="Q17" s="20"/>
      <c r="T17" s="87" t="n">
        <v>0</v>
      </c>
      <c r="Y17" s="87" t="n">
        <v>0</v>
      </c>
      <c r="AE17" s="87" t="n">
        <v>0</v>
      </c>
      <c r="AF17" s="35" t="n">
        <v>12</v>
      </c>
      <c r="AG17" s="87" t="n">
        <v>1.6</v>
      </c>
      <c r="AH17" s="35" t="n">
        <v>4</v>
      </c>
      <c r="AI17" s="87" t="n">
        <v>1</v>
      </c>
      <c r="AO17" s="87" t="n">
        <v>2.6</v>
      </c>
      <c r="AP17" s="35" t="n">
        <v>2.6</v>
      </c>
      <c r="AQ17" s="21" t="n">
        <v>53.294</v>
      </c>
    </row>
    <row r="18" s="35" customFormat="true" ht="33.75" hidden="false" customHeight="true" outlineLevel="0" collapsed="false">
      <c r="A18" s="124" t="n">
        <v>12</v>
      </c>
      <c r="B18" s="17" t="s">
        <v>569</v>
      </c>
      <c r="C18" s="18" t="s">
        <v>61</v>
      </c>
      <c r="D18" s="18" t="s">
        <v>570</v>
      </c>
      <c r="E18" s="18" t="s">
        <v>72</v>
      </c>
      <c r="F18" s="18" t="n">
        <v>52.719</v>
      </c>
      <c r="G18" s="35" t="s">
        <v>571</v>
      </c>
      <c r="H18" s="35" t="s">
        <v>102</v>
      </c>
      <c r="I18" s="35" t="s">
        <v>572</v>
      </c>
      <c r="J18" s="19" t="s">
        <v>573</v>
      </c>
      <c r="K18" s="19" t="s">
        <v>547</v>
      </c>
      <c r="L18" s="56" t="n">
        <v>43160</v>
      </c>
      <c r="M18" s="87" t="n">
        <v>0.4</v>
      </c>
      <c r="Q18" s="20"/>
      <c r="T18" s="87" t="n">
        <v>0</v>
      </c>
      <c r="Y18" s="87" t="n">
        <v>0</v>
      </c>
      <c r="AE18" s="87" t="n">
        <v>0</v>
      </c>
      <c r="AG18" s="87" t="n">
        <v>0</v>
      </c>
      <c r="AI18" s="87" t="n">
        <v>0</v>
      </c>
      <c r="AO18" s="87" t="n">
        <v>0</v>
      </c>
      <c r="AP18" s="35" t="n">
        <f aca="false">SUM(AO18,AI18,AE18,Y18,T18,M18)</f>
        <v>0.4</v>
      </c>
      <c r="AQ18" s="21" t="n">
        <v>53.1186</v>
      </c>
    </row>
    <row r="19" s="35" customFormat="true" ht="33.75" hidden="false" customHeight="true" outlineLevel="0" collapsed="false">
      <c r="A19" s="124" t="n">
        <v>13</v>
      </c>
      <c r="B19" s="17" t="s">
        <v>574</v>
      </c>
      <c r="C19" s="18" t="s">
        <v>121</v>
      </c>
      <c r="D19" s="18" t="s">
        <v>575</v>
      </c>
      <c r="E19" s="18" t="s">
        <v>66</v>
      </c>
      <c r="F19" s="18" t="n">
        <v>49.72</v>
      </c>
      <c r="G19" s="35" t="s">
        <v>576</v>
      </c>
      <c r="H19" s="35" t="s">
        <v>76</v>
      </c>
      <c r="I19" s="35" t="s">
        <v>77</v>
      </c>
      <c r="K19" s="19" t="s">
        <v>547</v>
      </c>
      <c r="L19" s="54" t="s">
        <v>577</v>
      </c>
      <c r="M19" s="35" t="n">
        <v>0.4</v>
      </c>
      <c r="Q19" s="20"/>
      <c r="T19" s="35" t="n">
        <v>0</v>
      </c>
      <c r="Y19" s="35" t="n">
        <v>0</v>
      </c>
      <c r="AE19" s="35" t="n">
        <v>0</v>
      </c>
      <c r="AF19" s="35" t="n">
        <v>12</v>
      </c>
      <c r="AG19" s="35" t="n">
        <v>1.6</v>
      </c>
      <c r="AH19" s="35" t="n">
        <v>4</v>
      </c>
      <c r="AI19" s="35" t="n">
        <v>1</v>
      </c>
      <c r="AO19" s="35" t="n">
        <v>0</v>
      </c>
      <c r="AP19" s="35" t="n">
        <f aca="false">SUM(AO19,AI19,AE19,Y19,T19,M19,AG19)</f>
        <v>3</v>
      </c>
      <c r="AQ19" s="21" t="n">
        <f aca="false">SUM(AP19,F19)</f>
        <v>52.72</v>
      </c>
    </row>
    <row r="20" s="35" customFormat="true" ht="33.75" hidden="false" customHeight="true" outlineLevel="0" collapsed="false">
      <c r="A20" s="124" t="n">
        <v>14</v>
      </c>
      <c r="B20" s="17" t="s">
        <v>578</v>
      </c>
      <c r="C20" s="18" t="s">
        <v>121</v>
      </c>
      <c r="D20" s="18" t="s">
        <v>579</v>
      </c>
      <c r="E20" s="18" t="s">
        <v>85</v>
      </c>
      <c r="F20" s="18" t="n">
        <v>52.08</v>
      </c>
      <c r="M20" s="87" t="n">
        <v>0</v>
      </c>
      <c r="Q20" s="20"/>
      <c r="T20" s="87" t="n">
        <v>0</v>
      </c>
      <c r="Y20" s="87" t="n">
        <v>0</v>
      </c>
      <c r="AE20" s="87" t="n">
        <v>0</v>
      </c>
      <c r="AF20" s="35" t="n">
        <v>4</v>
      </c>
      <c r="AG20" s="87" t="n">
        <v>0</v>
      </c>
      <c r="AH20" s="35" t="n">
        <v>2</v>
      </c>
      <c r="AI20" s="87" t="n">
        <v>0.5</v>
      </c>
      <c r="AO20" s="87" t="n">
        <v>0</v>
      </c>
      <c r="AP20" s="35" t="n">
        <f aca="false">SUM(AO20,AI20,AE20,Y20,T20,M20)</f>
        <v>0.5</v>
      </c>
      <c r="AQ20" s="21" t="n">
        <f aca="false">SUM(AP20,F20)</f>
        <v>52.58</v>
      </c>
    </row>
    <row r="21" s="35" customFormat="true" ht="33.75" hidden="false" customHeight="true" outlineLevel="0" collapsed="false">
      <c r="A21" s="124" t="n">
        <v>15</v>
      </c>
      <c r="B21" s="17" t="s">
        <v>580</v>
      </c>
      <c r="C21" s="18" t="s">
        <v>61</v>
      </c>
      <c r="D21" s="18" t="s">
        <v>581</v>
      </c>
      <c r="E21" s="18" t="s">
        <v>85</v>
      </c>
      <c r="F21" s="18" t="n">
        <v>51.7854</v>
      </c>
      <c r="M21" s="87" t="n">
        <v>0</v>
      </c>
      <c r="Q21" s="20"/>
      <c r="T21" s="87" t="n">
        <v>0</v>
      </c>
      <c r="Y21" s="87" t="n">
        <v>0</v>
      </c>
      <c r="AE21" s="87" t="n">
        <v>0</v>
      </c>
      <c r="AG21" s="87" t="n">
        <v>0</v>
      </c>
      <c r="AI21" s="87" t="n">
        <v>0</v>
      </c>
      <c r="AO21" s="87" t="n">
        <v>0</v>
      </c>
      <c r="AP21" s="35" t="n">
        <f aca="false">SUM(AO21,AI21,AE21,Y21,T21,M21)</f>
        <v>0</v>
      </c>
      <c r="AQ21" s="21" t="n">
        <v>51.7854</v>
      </c>
    </row>
    <row r="22" s="35" customFormat="true" ht="33.75" hidden="false" customHeight="true" outlineLevel="0" collapsed="false">
      <c r="A22" s="124" t="n">
        <v>16</v>
      </c>
      <c r="B22" s="17" t="s">
        <v>582</v>
      </c>
      <c r="C22" s="18" t="s">
        <v>583</v>
      </c>
      <c r="D22" s="18" t="s">
        <v>584</v>
      </c>
      <c r="E22" s="18" t="s">
        <v>72</v>
      </c>
      <c r="F22" s="18" t="n">
        <v>51.3531</v>
      </c>
      <c r="G22" s="35" t="s">
        <v>585</v>
      </c>
      <c r="H22" s="35" t="s">
        <v>102</v>
      </c>
      <c r="I22" s="35" t="s">
        <v>586</v>
      </c>
      <c r="J22" s="19" t="s">
        <v>587</v>
      </c>
      <c r="K22" s="19" t="s">
        <v>547</v>
      </c>
      <c r="L22" s="35" t="n">
        <v>2018.06</v>
      </c>
      <c r="M22" s="87" t="n">
        <v>0.4</v>
      </c>
      <c r="Q22" s="20"/>
      <c r="T22" s="87" t="n">
        <v>0</v>
      </c>
      <c r="Y22" s="87" t="n">
        <v>0</v>
      </c>
      <c r="AE22" s="87" t="n">
        <v>0</v>
      </c>
      <c r="AG22" s="87" t="n">
        <v>0</v>
      </c>
      <c r="AH22" s="35" t="n">
        <v>0</v>
      </c>
      <c r="AI22" s="87" t="n">
        <v>0</v>
      </c>
      <c r="AO22" s="87" t="n">
        <v>0</v>
      </c>
      <c r="AP22" s="35" t="n">
        <f aca="false">SUM(AO22,AI22,AE22,Y22,T22,M22)</f>
        <v>0.4</v>
      </c>
      <c r="AQ22" s="21" t="n">
        <v>51.7531</v>
      </c>
    </row>
    <row r="23" s="35" customFormat="true" ht="33.75" hidden="false" customHeight="true" outlineLevel="0" collapsed="false">
      <c r="A23" s="124" t="n">
        <v>17</v>
      </c>
      <c r="B23" s="17" t="s">
        <v>588</v>
      </c>
      <c r="C23" s="18" t="s">
        <v>121</v>
      </c>
      <c r="D23" s="18" t="s">
        <v>589</v>
      </c>
      <c r="E23" s="18" t="s">
        <v>72</v>
      </c>
      <c r="F23" s="18" t="n">
        <v>51.164</v>
      </c>
      <c r="G23" s="35" t="s">
        <v>590</v>
      </c>
      <c r="H23" s="35" t="s">
        <v>76</v>
      </c>
      <c r="I23" s="35" t="s">
        <v>561</v>
      </c>
      <c r="L23" s="19" t="s">
        <v>591</v>
      </c>
      <c r="M23" s="87" t="n">
        <v>0.4</v>
      </c>
      <c r="Q23" s="20"/>
      <c r="T23" s="87" t="n">
        <v>0</v>
      </c>
      <c r="Y23" s="87" t="n">
        <v>0</v>
      </c>
      <c r="AE23" s="87" t="n">
        <v>0</v>
      </c>
      <c r="AG23" s="87" t="n">
        <v>0</v>
      </c>
      <c r="AI23" s="87" t="n">
        <v>0</v>
      </c>
      <c r="AO23" s="87" t="n">
        <v>0</v>
      </c>
      <c r="AP23" s="35" t="n">
        <v>0.4</v>
      </c>
      <c r="AQ23" s="21" t="n">
        <v>51.564</v>
      </c>
    </row>
    <row r="24" s="35" customFormat="true" ht="33.75" hidden="false" customHeight="true" outlineLevel="0" collapsed="false">
      <c r="A24" s="124" t="n">
        <v>18</v>
      </c>
      <c r="B24" s="17" t="s">
        <v>592</v>
      </c>
      <c r="C24" s="18" t="s">
        <v>61</v>
      </c>
      <c r="D24" s="18" t="s">
        <v>593</v>
      </c>
      <c r="E24" s="18" t="s">
        <v>72</v>
      </c>
      <c r="F24" s="18" t="n">
        <v>50.2617</v>
      </c>
      <c r="G24" s="128" t="s">
        <v>594</v>
      </c>
      <c r="H24" s="35" t="s">
        <v>102</v>
      </c>
      <c r="I24" s="35" t="s">
        <v>546</v>
      </c>
      <c r="K24" s="19" t="s">
        <v>547</v>
      </c>
      <c r="L24" s="35" t="n">
        <v>2018.1</v>
      </c>
      <c r="M24" s="87" t="n">
        <v>0.4</v>
      </c>
      <c r="Q24" s="20"/>
      <c r="T24" s="87" t="n">
        <v>0</v>
      </c>
      <c r="Y24" s="87" t="n">
        <v>0</v>
      </c>
      <c r="AE24" s="87" t="n">
        <v>0</v>
      </c>
      <c r="AG24" s="87"/>
      <c r="AH24" s="35" t="n">
        <v>2</v>
      </c>
      <c r="AI24" s="87" t="n">
        <v>0.5</v>
      </c>
      <c r="AO24" s="87" t="n">
        <v>0.5</v>
      </c>
      <c r="AP24" s="35" t="n">
        <v>0.9</v>
      </c>
      <c r="AQ24" s="21" t="n">
        <v>51.1617</v>
      </c>
    </row>
    <row r="25" s="35" customFormat="true" ht="33.75" hidden="false" customHeight="true" outlineLevel="0" collapsed="false">
      <c r="A25" s="124" t="n">
        <v>19</v>
      </c>
      <c r="B25" s="17" t="s">
        <v>595</v>
      </c>
      <c r="C25" s="18" t="s">
        <v>121</v>
      </c>
      <c r="D25" s="18" t="s">
        <v>596</v>
      </c>
      <c r="E25" s="18" t="s">
        <v>53</v>
      </c>
      <c r="F25" s="18" t="n">
        <v>51</v>
      </c>
      <c r="M25" s="87" t="n">
        <v>0</v>
      </c>
      <c r="Q25" s="20"/>
      <c r="T25" s="87" t="n">
        <v>0</v>
      </c>
      <c r="Y25" s="87" t="n">
        <v>0</v>
      </c>
      <c r="AE25" s="87" t="n">
        <v>0</v>
      </c>
      <c r="AF25" s="35" t="n">
        <v>1</v>
      </c>
      <c r="AG25" s="87" t="n">
        <v>0</v>
      </c>
      <c r="AI25" s="87" t="n">
        <v>0</v>
      </c>
      <c r="AO25" s="87" t="n">
        <v>0</v>
      </c>
      <c r="AP25" s="35" t="n">
        <f aca="false">SUM(AO25,AI25,AE25,Y25,T25,M25)</f>
        <v>0</v>
      </c>
      <c r="AQ25" s="21" t="n">
        <f aca="false">SUM(AP25,F25)</f>
        <v>51</v>
      </c>
    </row>
    <row r="26" s="35" customFormat="true" ht="33.75" hidden="false" customHeight="true" outlineLevel="0" collapsed="false">
      <c r="A26" s="124" t="n">
        <v>20</v>
      </c>
      <c r="B26" s="17" t="s">
        <v>597</v>
      </c>
      <c r="C26" s="18" t="s">
        <v>121</v>
      </c>
      <c r="D26" s="18" t="s">
        <v>598</v>
      </c>
      <c r="E26" s="18" t="s">
        <v>155</v>
      </c>
      <c r="F26" s="18" t="n">
        <v>50.7</v>
      </c>
      <c r="M26" s="87" t="n">
        <v>0</v>
      </c>
      <c r="Q26" s="20"/>
      <c r="T26" s="87" t="n">
        <v>0</v>
      </c>
      <c r="Y26" s="87" t="n">
        <v>0</v>
      </c>
      <c r="AE26" s="87" t="n">
        <v>0</v>
      </c>
      <c r="AF26" s="35" t="n">
        <v>8</v>
      </c>
      <c r="AG26" s="87" t="n">
        <v>0</v>
      </c>
      <c r="AH26" s="35" t="n">
        <v>1</v>
      </c>
      <c r="AI26" s="87" t="n">
        <v>0.25</v>
      </c>
      <c r="AO26" s="87" t="n">
        <v>0</v>
      </c>
      <c r="AP26" s="35" t="n">
        <f aca="false">SUM(AO26,AI26,AE26,Y26,T26,M26)</f>
        <v>0.25</v>
      </c>
      <c r="AQ26" s="21" t="n">
        <f aca="false">SUM(AP26,F26)</f>
        <v>50.95</v>
      </c>
    </row>
    <row r="27" s="35" customFormat="true" ht="33.75" hidden="false" customHeight="true" outlineLevel="0" collapsed="false">
      <c r="A27" s="124" t="n">
        <v>21</v>
      </c>
      <c r="B27" s="17" t="s">
        <v>599</v>
      </c>
      <c r="C27" s="18" t="s">
        <v>81</v>
      </c>
      <c r="D27" s="18" t="s">
        <v>600</v>
      </c>
      <c r="E27" s="18" t="s">
        <v>72</v>
      </c>
      <c r="F27" s="18" t="n">
        <v>50.1723</v>
      </c>
      <c r="M27" s="87"/>
      <c r="Q27" s="20"/>
      <c r="T27" s="87"/>
      <c r="Y27" s="87"/>
      <c r="AE27" s="87"/>
      <c r="AF27" s="35" t="n">
        <v>0</v>
      </c>
      <c r="AG27" s="87" t="n">
        <v>0</v>
      </c>
      <c r="AH27" s="35" t="n">
        <v>0</v>
      </c>
      <c r="AI27" s="87" t="n">
        <v>0</v>
      </c>
      <c r="AO27" s="87" t="n">
        <v>0</v>
      </c>
      <c r="AP27" s="35" t="n">
        <f aca="false">SUM(AO27,AI27,AE27,Y27,T27,M27)</f>
        <v>0</v>
      </c>
      <c r="AQ27" s="21" t="n">
        <f aca="false">SUM(AP27,F27)</f>
        <v>50.1723</v>
      </c>
    </row>
    <row r="28" s="35" customFormat="true" ht="33.75" hidden="false" customHeight="true" outlineLevel="0" collapsed="false">
      <c r="A28" s="124" t="n">
        <v>22</v>
      </c>
      <c r="B28" s="37" t="s">
        <v>601</v>
      </c>
      <c r="C28" s="18" t="s">
        <v>121</v>
      </c>
      <c r="D28" s="18" t="s">
        <v>602</v>
      </c>
      <c r="E28" s="18" t="s">
        <v>129</v>
      </c>
      <c r="F28" s="18" t="n">
        <v>49.57</v>
      </c>
      <c r="M28" s="87" t="n">
        <v>0</v>
      </c>
      <c r="Q28" s="20"/>
      <c r="T28" s="87" t="n">
        <v>0</v>
      </c>
      <c r="Y28" s="87" t="n">
        <v>0</v>
      </c>
      <c r="AE28" s="87" t="n">
        <v>0</v>
      </c>
      <c r="AF28" s="35" t="n">
        <v>2</v>
      </c>
      <c r="AG28" s="87" t="n">
        <v>0</v>
      </c>
      <c r="AH28" s="35" t="n">
        <v>3</v>
      </c>
      <c r="AI28" s="87" t="n">
        <v>0</v>
      </c>
      <c r="AO28" s="87" t="n">
        <v>0</v>
      </c>
      <c r="AP28" s="35" t="n">
        <v>0</v>
      </c>
      <c r="AQ28" s="21" t="n">
        <f aca="false">SUM(AP28,F28)</f>
        <v>49.57</v>
      </c>
    </row>
    <row r="29" s="35" customFormat="true" ht="33.75" hidden="false" customHeight="true" outlineLevel="0" collapsed="false">
      <c r="A29" s="124" t="n">
        <v>23</v>
      </c>
      <c r="B29" s="26" t="s">
        <v>603</v>
      </c>
      <c r="C29" s="27" t="s">
        <v>121</v>
      </c>
      <c r="D29" s="27" t="s">
        <v>604</v>
      </c>
      <c r="E29" s="27" t="s">
        <v>66</v>
      </c>
      <c r="F29" s="26" t="s">
        <v>605</v>
      </c>
      <c r="G29" s="46"/>
      <c r="H29" s="46"/>
      <c r="I29" s="46"/>
      <c r="J29" s="46"/>
      <c r="K29" s="46"/>
      <c r="L29" s="46"/>
      <c r="M29" s="59"/>
      <c r="N29" s="46"/>
      <c r="O29" s="46"/>
      <c r="P29" s="46"/>
      <c r="Q29" s="46"/>
      <c r="R29" s="46"/>
      <c r="S29" s="46"/>
      <c r="T29" s="59"/>
      <c r="U29" s="46"/>
      <c r="V29" s="46"/>
      <c r="W29" s="46"/>
      <c r="X29" s="46"/>
      <c r="Y29" s="59"/>
      <c r="Z29" s="46"/>
      <c r="AA29" s="46"/>
      <c r="AB29" s="46"/>
      <c r="AC29" s="46"/>
      <c r="AD29" s="46"/>
      <c r="AE29" s="59"/>
      <c r="AF29" s="46"/>
      <c r="AG29" s="59"/>
      <c r="AH29" s="46"/>
      <c r="AI29" s="59"/>
      <c r="AJ29" s="46"/>
      <c r="AK29" s="46"/>
      <c r="AL29" s="46"/>
      <c r="AM29" s="46"/>
      <c r="AN29" s="46"/>
      <c r="AO29" s="59"/>
      <c r="AP29" s="46"/>
      <c r="AQ29" s="60" t="s">
        <v>605</v>
      </c>
    </row>
    <row r="30" s="35" customFormat="true" ht="33.75" hidden="false" customHeight="true" outlineLevel="0" collapsed="false">
      <c r="A30" s="124" t="n">
        <v>24</v>
      </c>
      <c r="B30" s="17" t="s">
        <v>606</v>
      </c>
      <c r="C30" s="18" t="s">
        <v>583</v>
      </c>
      <c r="D30" s="18" t="s">
        <v>607</v>
      </c>
      <c r="E30" s="18" t="s">
        <v>53</v>
      </c>
      <c r="F30" s="18" t="n">
        <v>45.7038</v>
      </c>
      <c r="M30" s="87" t="n">
        <v>0</v>
      </c>
      <c r="Q30" s="20"/>
      <c r="T30" s="87" t="n">
        <v>0</v>
      </c>
      <c r="Y30" s="87" t="n">
        <v>0</v>
      </c>
      <c r="AE30" s="87" t="n">
        <v>0</v>
      </c>
      <c r="AG30" s="87" t="n">
        <v>0</v>
      </c>
      <c r="AH30" s="35" t="n">
        <v>1</v>
      </c>
      <c r="AI30" s="87" t="n">
        <v>0.25</v>
      </c>
      <c r="AO30" s="87" t="n">
        <v>0</v>
      </c>
      <c r="AP30" s="35" t="n">
        <v>0.25</v>
      </c>
      <c r="AQ30" s="21" t="n">
        <v>45.9538</v>
      </c>
    </row>
    <row r="31" s="46" customFormat="true" ht="16.5" hidden="false" customHeight="true" outlineLevel="0" collapsed="false">
      <c r="A31" s="27"/>
      <c r="B31" s="27"/>
      <c r="C31" s="27"/>
      <c r="D31" s="27"/>
      <c r="E31" s="27"/>
      <c r="F31" s="27"/>
      <c r="M31" s="59"/>
      <c r="T31" s="59"/>
      <c r="Y31" s="59"/>
      <c r="AE31" s="59"/>
      <c r="AG31" s="59"/>
      <c r="AI31" s="59"/>
      <c r="AO31" s="59"/>
      <c r="AQ31" s="60"/>
    </row>
    <row r="32" s="46" customFormat="true" ht="16.5" hidden="false" customHeight="true" outlineLevel="0" collapsed="false">
      <c r="A32" s="27"/>
      <c r="B32" s="27"/>
      <c r="C32" s="27"/>
      <c r="D32" s="27"/>
      <c r="E32" s="27"/>
      <c r="F32" s="27"/>
      <c r="M32" s="59"/>
      <c r="T32" s="59"/>
      <c r="Y32" s="59"/>
      <c r="AE32" s="59"/>
      <c r="AG32" s="59"/>
      <c r="AI32" s="59"/>
      <c r="AO32" s="59"/>
      <c r="AQ32" s="60"/>
    </row>
    <row r="33" s="46" customFormat="true" ht="16.5" hidden="false" customHeight="true" outlineLevel="0" collapsed="false">
      <c r="A33" s="27"/>
      <c r="B33" s="27"/>
      <c r="C33" s="27"/>
      <c r="D33" s="27"/>
      <c r="E33" s="27"/>
      <c r="F33" s="27"/>
      <c r="M33" s="59"/>
      <c r="T33" s="59"/>
      <c r="Y33" s="59"/>
      <c r="AE33" s="59"/>
      <c r="AG33" s="59"/>
      <c r="AI33" s="59"/>
      <c r="AO33" s="59"/>
      <c r="AQ33" s="60"/>
    </row>
    <row r="34" s="46" customFormat="true" ht="16.5" hidden="false" customHeight="true" outlineLevel="0" collapsed="false">
      <c r="A34" s="27"/>
      <c r="B34" s="27"/>
      <c r="C34" s="27"/>
      <c r="D34" s="27"/>
      <c r="E34" s="27"/>
      <c r="F34" s="27"/>
      <c r="M34" s="59"/>
      <c r="T34" s="59"/>
      <c r="Y34" s="59"/>
      <c r="AE34" s="59"/>
      <c r="AG34" s="59"/>
      <c r="AI34" s="59"/>
      <c r="AO34" s="59"/>
      <c r="AQ34" s="60"/>
    </row>
    <row r="35" s="46" customFormat="true" ht="16.5" hidden="false" customHeight="true" outlineLevel="0" collapsed="false">
      <c r="A35" s="27"/>
      <c r="B35" s="27"/>
      <c r="C35" s="27"/>
      <c r="D35" s="27"/>
      <c r="E35" s="27"/>
      <c r="F35" s="27"/>
      <c r="M35" s="59"/>
      <c r="T35" s="59"/>
      <c r="Y35" s="59"/>
      <c r="AE35" s="59"/>
      <c r="AG35" s="59"/>
      <c r="AI35" s="59"/>
      <c r="AO35" s="59"/>
      <c r="AQ35" s="60"/>
    </row>
    <row r="36" s="93" customFormat="true" ht="16.5" hidden="false" customHeight="true" outlineLevel="0" collapsed="false">
      <c r="A36" s="27"/>
      <c r="B36" s="27"/>
      <c r="C36" s="27"/>
      <c r="D36" s="27"/>
      <c r="E36" s="27"/>
      <c r="F36" s="27"/>
      <c r="M36" s="94"/>
      <c r="T36" s="94"/>
      <c r="Y36" s="94"/>
      <c r="AE36" s="94"/>
      <c r="AG36" s="94"/>
      <c r="AI36" s="94"/>
      <c r="AO36" s="94"/>
      <c r="AQ36" s="121"/>
    </row>
    <row r="37" s="46" customFormat="true" ht="16.5" hidden="false" customHeight="true" outlineLevel="0" collapsed="false">
      <c r="A37" s="27"/>
      <c r="B37" s="27"/>
      <c r="C37" s="27"/>
      <c r="D37" s="27"/>
      <c r="E37" s="27"/>
      <c r="F37" s="27"/>
      <c r="M37" s="59"/>
      <c r="T37" s="59"/>
      <c r="Y37" s="59"/>
      <c r="AE37" s="59"/>
      <c r="AG37" s="59"/>
      <c r="AI37" s="59"/>
      <c r="AO37" s="59"/>
      <c r="AQ37" s="60"/>
    </row>
    <row r="38" s="46" customFormat="true" ht="16.5" hidden="false" customHeight="true" outlineLevel="0" collapsed="false">
      <c r="A38" s="27"/>
      <c r="B38" s="27"/>
      <c r="C38" s="27"/>
      <c r="D38" s="27"/>
      <c r="E38" s="27"/>
      <c r="F38" s="27"/>
      <c r="M38" s="59"/>
      <c r="T38" s="59"/>
      <c r="Y38" s="59"/>
      <c r="AE38" s="59"/>
      <c r="AG38" s="59"/>
      <c r="AI38" s="59"/>
      <c r="AO38" s="59"/>
      <c r="AQ38" s="60"/>
    </row>
    <row r="39" s="46" customFormat="true" ht="16.5" hidden="false" customHeight="true" outlineLevel="0" collapsed="false">
      <c r="A39" s="27"/>
      <c r="B39" s="27"/>
      <c r="C39" s="27"/>
      <c r="D39" s="27"/>
      <c r="E39" s="27"/>
      <c r="F39" s="27"/>
      <c r="M39" s="59"/>
      <c r="T39" s="59"/>
      <c r="Y39" s="59"/>
      <c r="AE39" s="59"/>
      <c r="AG39" s="59"/>
      <c r="AI39" s="59"/>
      <c r="AO39" s="59"/>
      <c r="AQ39" s="60"/>
    </row>
    <row r="40" s="46" customFormat="true" ht="16.5" hidden="false" customHeight="true" outlineLevel="0" collapsed="false">
      <c r="A40" s="27"/>
      <c r="B40" s="27"/>
      <c r="C40" s="27"/>
      <c r="D40" s="27"/>
      <c r="E40" s="27"/>
      <c r="F40" s="27"/>
      <c r="M40" s="59"/>
      <c r="T40" s="59"/>
      <c r="Y40" s="59"/>
      <c r="AE40" s="59"/>
      <c r="AG40" s="59"/>
      <c r="AI40" s="59"/>
      <c r="AO40" s="59"/>
      <c r="AQ40" s="60"/>
    </row>
    <row r="41" s="46" customFormat="true" ht="16.5" hidden="false" customHeight="true" outlineLevel="0" collapsed="false">
      <c r="A41" s="27"/>
      <c r="B41" s="27"/>
      <c r="C41" s="27"/>
      <c r="D41" s="27"/>
      <c r="E41" s="27"/>
      <c r="F41" s="27"/>
      <c r="M41" s="59"/>
      <c r="T41" s="59"/>
      <c r="Y41" s="59"/>
      <c r="AE41" s="59"/>
      <c r="AG41" s="59"/>
      <c r="AI41" s="59"/>
      <c r="AO41" s="59"/>
      <c r="AQ41" s="60"/>
    </row>
    <row r="42" s="46" customFormat="true" ht="16.5" hidden="false" customHeight="true" outlineLevel="0" collapsed="false">
      <c r="A42" s="27"/>
      <c r="B42" s="27"/>
      <c r="C42" s="27"/>
      <c r="D42" s="27"/>
      <c r="E42" s="27"/>
      <c r="F42" s="27"/>
      <c r="M42" s="59"/>
      <c r="T42" s="59"/>
      <c r="Y42" s="59"/>
      <c r="AE42" s="59"/>
      <c r="AG42" s="59"/>
      <c r="AI42" s="59"/>
      <c r="AO42" s="59"/>
      <c r="AQ42" s="60"/>
    </row>
    <row r="43" s="46" customFormat="true" ht="16.5" hidden="false" customHeight="true" outlineLevel="0" collapsed="false">
      <c r="A43" s="27"/>
      <c r="B43" s="27"/>
      <c r="C43" s="27"/>
      <c r="D43" s="27"/>
      <c r="E43" s="27"/>
      <c r="F43" s="27"/>
      <c r="M43" s="59"/>
      <c r="T43" s="59"/>
      <c r="Y43" s="59"/>
      <c r="AE43" s="59"/>
      <c r="AG43" s="59"/>
      <c r="AI43" s="59"/>
      <c r="AO43" s="59"/>
      <c r="AQ43" s="60"/>
    </row>
    <row r="44" s="46" customFormat="true" ht="16.5" hidden="false" customHeight="true" outlineLevel="0" collapsed="false">
      <c r="A44" s="27"/>
      <c r="B44" s="27"/>
      <c r="C44" s="27"/>
      <c r="D44" s="27"/>
      <c r="E44" s="27"/>
      <c r="F44" s="27"/>
      <c r="M44" s="59"/>
      <c r="T44" s="59"/>
      <c r="Y44" s="59"/>
      <c r="AE44" s="59"/>
      <c r="AG44" s="59"/>
      <c r="AI44" s="59"/>
      <c r="AO44" s="59"/>
      <c r="AQ44" s="60"/>
    </row>
    <row r="45" s="46" customFormat="true" ht="16.5" hidden="false" customHeight="true" outlineLevel="0" collapsed="false">
      <c r="A45" s="27"/>
      <c r="B45" s="27"/>
      <c r="C45" s="27"/>
      <c r="D45" s="27"/>
      <c r="E45" s="27"/>
      <c r="F45" s="27"/>
      <c r="M45" s="59"/>
      <c r="T45" s="59"/>
      <c r="Y45" s="59"/>
      <c r="AE45" s="59"/>
      <c r="AG45" s="59"/>
      <c r="AI45" s="59"/>
      <c r="AO45" s="59"/>
      <c r="AQ45" s="60"/>
    </row>
    <row r="46" s="46" customFormat="true" ht="16.5" hidden="false" customHeight="true" outlineLevel="0" collapsed="false">
      <c r="A46" s="27"/>
      <c r="B46" s="27"/>
      <c r="C46" s="27"/>
      <c r="D46" s="27"/>
      <c r="E46" s="27"/>
      <c r="F46" s="27"/>
      <c r="M46" s="59"/>
      <c r="T46" s="59"/>
      <c r="Y46" s="59"/>
      <c r="AE46" s="59"/>
      <c r="AG46" s="59"/>
      <c r="AI46" s="59"/>
      <c r="AO46" s="59"/>
      <c r="AQ46" s="60"/>
    </row>
    <row r="47" s="46" customFormat="true" ht="16.5" hidden="false" customHeight="true" outlineLevel="0" collapsed="false">
      <c r="A47" s="27"/>
      <c r="B47" s="27"/>
      <c r="C47" s="27"/>
      <c r="D47" s="27"/>
      <c r="E47" s="27"/>
      <c r="F47" s="27"/>
      <c r="M47" s="59"/>
      <c r="T47" s="59"/>
      <c r="Y47" s="59"/>
      <c r="AE47" s="59"/>
      <c r="AG47" s="59"/>
      <c r="AI47" s="59"/>
      <c r="AO47" s="59"/>
      <c r="AQ47" s="60"/>
    </row>
    <row r="48" s="46" customFormat="true" ht="16.5" hidden="false" customHeight="true" outlineLevel="0" collapsed="false">
      <c r="A48" s="27"/>
      <c r="B48" s="27"/>
      <c r="C48" s="27"/>
      <c r="D48" s="27"/>
      <c r="E48" s="27"/>
      <c r="F48" s="27"/>
      <c r="M48" s="59"/>
      <c r="T48" s="59"/>
      <c r="Y48" s="59"/>
      <c r="AE48" s="59"/>
      <c r="AG48" s="59"/>
      <c r="AI48" s="59"/>
      <c r="AO48" s="59"/>
      <c r="AQ48" s="60"/>
    </row>
    <row r="49" s="46" customFormat="true" ht="16.5" hidden="false" customHeight="true" outlineLevel="0" collapsed="false">
      <c r="A49" s="27"/>
      <c r="B49" s="27"/>
      <c r="C49" s="27"/>
      <c r="D49" s="27"/>
      <c r="E49" s="27"/>
      <c r="F49" s="27"/>
      <c r="M49" s="59"/>
      <c r="T49" s="59"/>
      <c r="Y49" s="59"/>
      <c r="AE49" s="59"/>
      <c r="AG49" s="59"/>
      <c r="AI49" s="59"/>
      <c r="AO49" s="59"/>
      <c r="AQ49" s="60"/>
    </row>
    <row r="50" s="46" customFormat="true" ht="16.5" hidden="false" customHeight="true" outlineLevel="0" collapsed="false">
      <c r="A50" s="27"/>
      <c r="B50" s="27"/>
      <c r="C50" s="27"/>
      <c r="D50" s="27"/>
      <c r="E50" s="27"/>
      <c r="F50" s="27"/>
      <c r="M50" s="59"/>
      <c r="T50" s="59"/>
      <c r="Y50" s="59"/>
      <c r="AE50" s="59"/>
      <c r="AG50" s="59"/>
      <c r="AI50" s="59"/>
      <c r="AO50" s="59"/>
      <c r="AQ50" s="60"/>
    </row>
    <row r="51" s="46" customFormat="true" ht="16.5" hidden="false" customHeight="true" outlineLevel="0" collapsed="false">
      <c r="A51" s="27"/>
      <c r="B51" s="27"/>
      <c r="C51" s="27"/>
      <c r="D51" s="27"/>
      <c r="E51" s="27"/>
      <c r="F51" s="27"/>
      <c r="M51" s="59"/>
      <c r="T51" s="59"/>
      <c r="Y51" s="59"/>
      <c r="AE51" s="59"/>
      <c r="AG51" s="59"/>
      <c r="AI51" s="59"/>
      <c r="AO51" s="59"/>
      <c r="AQ51" s="60"/>
    </row>
    <row r="52" s="46" customFormat="true" ht="16.5" hidden="false" customHeight="true" outlineLevel="0" collapsed="false">
      <c r="A52" s="27"/>
      <c r="B52" s="27"/>
      <c r="C52" s="27"/>
      <c r="D52" s="27"/>
      <c r="E52" s="27"/>
      <c r="F52" s="27"/>
      <c r="M52" s="59"/>
      <c r="T52" s="59"/>
      <c r="Y52" s="59"/>
      <c r="AE52" s="59"/>
      <c r="AG52" s="59"/>
      <c r="AI52" s="59"/>
      <c r="AO52" s="59"/>
      <c r="AQ52" s="60"/>
    </row>
    <row r="53" s="46" customFormat="true" ht="16.5" hidden="false" customHeight="true" outlineLevel="0" collapsed="false">
      <c r="A53" s="27"/>
      <c r="B53" s="27"/>
      <c r="C53" s="27"/>
      <c r="D53" s="27"/>
      <c r="E53" s="27"/>
      <c r="F53" s="27"/>
      <c r="M53" s="59"/>
      <c r="T53" s="59"/>
      <c r="Y53" s="59"/>
      <c r="AE53" s="59"/>
      <c r="AG53" s="59"/>
      <c r="AI53" s="59"/>
      <c r="AO53" s="59"/>
      <c r="AQ53" s="60"/>
    </row>
    <row r="54" s="46" customFormat="true" ht="16.5" hidden="false" customHeight="true" outlineLevel="0" collapsed="false">
      <c r="A54" s="27"/>
      <c r="B54" s="27"/>
      <c r="C54" s="27"/>
      <c r="D54" s="27"/>
      <c r="E54" s="27"/>
      <c r="F54" s="27"/>
      <c r="M54" s="59"/>
      <c r="T54" s="59"/>
      <c r="Y54" s="59"/>
      <c r="AE54" s="59"/>
      <c r="AG54" s="59"/>
      <c r="AI54" s="59"/>
      <c r="AO54" s="59"/>
      <c r="AQ54" s="60"/>
    </row>
    <row r="55" s="46" customFormat="true" ht="16.5" hidden="false" customHeight="true" outlineLevel="0" collapsed="false">
      <c r="A55" s="27"/>
      <c r="B55" s="27"/>
      <c r="C55" s="27"/>
      <c r="D55" s="27"/>
      <c r="E55" s="27"/>
      <c r="F55" s="27"/>
      <c r="M55" s="59"/>
      <c r="T55" s="59"/>
      <c r="Y55" s="59"/>
      <c r="AE55" s="59"/>
      <c r="AG55" s="59"/>
      <c r="AI55" s="59"/>
      <c r="AO55" s="59"/>
      <c r="AQ55" s="60"/>
    </row>
    <row r="56" s="46" customFormat="true" ht="16.5" hidden="false" customHeight="true" outlineLevel="0" collapsed="false">
      <c r="A56" s="27"/>
      <c r="B56" s="27"/>
      <c r="C56" s="27"/>
      <c r="D56" s="27"/>
      <c r="E56" s="27"/>
      <c r="F56" s="27"/>
      <c r="M56" s="59"/>
      <c r="T56" s="59"/>
      <c r="Y56" s="59"/>
      <c r="AE56" s="59"/>
      <c r="AG56" s="59"/>
      <c r="AI56" s="59"/>
      <c r="AO56" s="59"/>
      <c r="AQ56" s="60"/>
    </row>
    <row r="57" s="46" customFormat="true" ht="16.5" hidden="false" customHeight="true" outlineLevel="0" collapsed="false">
      <c r="A57" s="27"/>
      <c r="B57" s="27"/>
      <c r="C57" s="27"/>
      <c r="D57" s="27"/>
      <c r="E57" s="27"/>
      <c r="F57" s="27"/>
      <c r="M57" s="59"/>
      <c r="T57" s="59"/>
      <c r="Y57" s="59"/>
      <c r="AE57" s="59"/>
      <c r="AG57" s="59"/>
      <c r="AI57" s="59"/>
      <c r="AO57" s="59"/>
      <c r="AQ57" s="60"/>
    </row>
    <row r="58" s="46" customFormat="true" ht="16.5" hidden="false" customHeight="true" outlineLevel="0" collapsed="false">
      <c r="A58" s="27"/>
      <c r="B58" s="27"/>
      <c r="C58" s="27"/>
      <c r="D58" s="27"/>
      <c r="E58" s="27"/>
      <c r="F58" s="27"/>
      <c r="M58" s="59"/>
      <c r="T58" s="59"/>
      <c r="Y58" s="59"/>
      <c r="AE58" s="59"/>
      <c r="AG58" s="59"/>
      <c r="AI58" s="59"/>
      <c r="AO58" s="59"/>
      <c r="AQ58" s="60"/>
    </row>
    <row r="59" s="46" customFormat="true" ht="16.5" hidden="false" customHeight="true" outlineLevel="0" collapsed="false">
      <c r="A59" s="27"/>
      <c r="B59" s="27"/>
      <c r="C59" s="27"/>
      <c r="D59" s="27"/>
      <c r="E59" s="27"/>
      <c r="F59" s="27"/>
      <c r="M59" s="59"/>
      <c r="T59" s="59"/>
      <c r="Y59" s="59"/>
      <c r="AE59" s="59"/>
      <c r="AG59" s="59"/>
      <c r="AI59" s="59"/>
      <c r="AO59" s="59"/>
      <c r="AQ59" s="60"/>
    </row>
    <row r="60" s="46" customFormat="true" ht="16.5" hidden="false" customHeight="true" outlineLevel="0" collapsed="false">
      <c r="A60" s="61"/>
      <c r="B60" s="61"/>
      <c r="C60" s="61"/>
      <c r="D60" s="61"/>
      <c r="E60" s="61"/>
      <c r="F60" s="61"/>
      <c r="M60" s="59"/>
      <c r="T60" s="59"/>
      <c r="Y60" s="59"/>
      <c r="AE60" s="59"/>
      <c r="AG60" s="59"/>
      <c r="AI60" s="59"/>
      <c r="AO60" s="59"/>
      <c r="AQ60" s="60"/>
    </row>
    <row r="61" s="46" customFormat="true" ht="16.5" hidden="false" customHeight="true" outlineLevel="0" collapsed="false">
      <c r="A61" s="27"/>
      <c r="B61" s="27"/>
      <c r="C61" s="27"/>
      <c r="D61" s="27"/>
      <c r="E61" s="27"/>
      <c r="F61" s="27"/>
      <c r="M61" s="59"/>
      <c r="T61" s="59"/>
      <c r="Y61" s="59"/>
      <c r="AE61" s="59"/>
      <c r="AG61" s="59"/>
      <c r="AI61" s="59"/>
      <c r="AO61" s="59"/>
      <c r="AQ61" s="60"/>
    </row>
    <row r="62" s="46" customFormat="true" ht="16.5" hidden="false" customHeight="true" outlineLevel="0" collapsed="false">
      <c r="A62" s="27"/>
      <c r="B62" s="27"/>
      <c r="C62" s="27"/>
      <c r="D62" s="27"/>
      <c r="E62" s="27"/>
      <c r="F62" s="27"/>
      <c r="M62" s="59"/>
      <c r="T62" s="59"/>
      <c r="Y62" s="59"/>
      <c r="AE62" s="59"/>
      <c r="AG62" s="59"/>
      <c r="AI62" s="59"/>
      <c r="AO62" s="59"/>
      <c r="AQ62" s="60"/>
    </row>
    <row r="63" s="46" customFormat="true" ht="16.5" hidden="false" customHeight="true" outlineLevel="0" collapsed="false">
      <c r="A63" s="27"/>
      <c r="B63" s="27"/>
      <c r="C63" s="27"/>
      <c r="D63" s="27"/>
      <c r="E63" s="27"/>
      <c r="F63" s="27"/>
      <c r="M63" s="59"/>
      <c r="T63" s="59"/>
      <c r="Y63" s="59"/>
      <c r="AE63" s="59"/>
      <c r="AG63" s="59"/>
      <c r="AI63" s="59"/>
      <c r="AO63" s="59"/>
      <c r="AQ63" s="60"/>
    </row>
    <row r="64" s="46" customFormat="true" ht="16.5" hidden="false" customHeight="true" outlineLevel="0" collapsed="false">
      <c r="A64" s="27"/>
      <c r="B64" s="27"/>
      <c r="C64" s="27"/>
      <c r="D64" s="27"/>
      <c r="E64" s="27"/>
      <c r="F64" s="27"/>
      <c r="M64" s="59"/>
      <c r="T64" s="59"/>
      <c r="Y64" s="59"/>
      <c r="AE64" s="59"/>
      <c r="AG64" s="59"/>
      <c r="AI64" s="59"/>
      <c r="AO64" s="59"/>
      <c r="AQ64" s="60"/>
    </row>
    <row r="65" s="46" customFormat="true" ht="16.5" hidden="false" customHeight="true" outlineLevel="0" collapsed="false">
      <c r="A65" s="27"/>
      <c r="B65" s="27"/>
      <c r="C65" s="27"/>
      <c r="D65" s="27"/>
      <c r="E65" s="27"/>
      <c r="F65" s="27"/>
      <c r="M65" s="59"/>
      <c r="T65" s="59"/>
      <c r="Y65" s="59"/>
      <c r="AE65" s="59"/>
      <c r="AG65" s="59"/>
      <c r="AI65" s="59"/>
      <c r="AO65" s="59"/>
      <c r="AQ65" s="60"/>
    </row>
    <row r="66" s="46" customFormat="true" ht="16.5" hidden="false" customHeight="true" outlineLevel="0" collapsed="false">
      <c r="A66" s="27"/>
      <c r="B66" s="27"/>
      <c r="C66" s="27"/>
      <c r="D66" s="27"/>
      <c r="E66" s="27"/>
      <c r="F66" s="27"/>
      <c r="M66" s="59"/>
      <c r="T66" s="59"/>
      <c r="Y66" s="59"/>
      <c r="AE66" s="59"/>
      <c r="AG66" s="59"/>
      <c r="AI66" s="59"/>
      <c r="AO66" s="59"/>
      <c r="AQ66" s="60"/>
    </row>
    <row r="67" s="46" customFormat="true" ht="16.5" hidden="false" customHeight="true" outlineLevel="0" collapsed="false">
      <c r="A67" s="27"/>
      <c r="B67" s="27"/>
      <c r="C67" s="27"/>
      <c r="D67" s="27"/>
      <c r="E67" s="27"/>
      <c r="F67" s="27"/>
      <c r="M67" s="59"/>
      <c r="T67" s="59"/>
      <c r="Y67" s="59"/>
      <c r="AE67" s="59"/>
      <c r="AG67" s="59"/>
      <c r="AI67" s="59"/>
      <c r="AO67" s="59"/>
      <c r="AQ67" s="60"/>
    </row>
    <row r="68" s="46" customFormat="true" ht="16.5" hidden="false" customHeight="true" outlineLevel="0" collapsed="false">
      <c r="A68" s="27"/>
      <c r="B68" s="27"/>
      <c r="C68" s="27"/>
      <c r="D68" s="27"/>
      <c r="E68" s="27"/>
      <c r="F68" s="27"/>
      <c r="M68" s="59"/>
      <c r="T68" s="59"/>
      <c r="Y68" s="59"/>
      <c r="AE68" s="59"/>
      <c r="AG68" s="59"/>
      <c r="AI68" s="59"/>
      <c r="AO68" s="59"/>
      <c r="AQ68" s="60"/>
    </row>
    <row r="69" s="46" customFormat="true" ht="16.5" hidden="false" customHeight="true" outlineLevel="0" collapsed="false">
      <c r="A69" s="27"/>
      <c r="B69" s="27"/>
      <c r="C69" s="27"/>
      <c r="D69" s="27"/>
      <c r="E69" s="27"/>
      <c r="F69" s="27"/>
      <c r="M69" s="59"/>
      <c r="T69" s="59"/>
      <c r="Y69" s="59"/>
      <c r="AE69" s="59"/>
      <c r="AG69" s="59"/>
      <c r="AI69" s="59"/>
      <c r="AO69" s="59"/>
      <c r="AQ69" s="60"/>
    </row>
    <row r="70" s="46" customFormat="true" ht="16.5" hidden="false" customHeight="true" outlineLevel="0" collapsed="false">
      <c r="A70" s="27"/>
      <c r="B70" s="27"/>
      <c r="C70" s="27"/>
      <c r="D70" s="27"/>
      <c r="E70" s="27"/>
      <c r="F70" s="27"/>
      <c r="M70" s="59"/>
      <c r="T70" s="59"/>
      <c r="Y70" s="59"/>
      <c r="AE70" s="59"/>
      <c r="AG70" s="59"/>
      <c r="AI70" s="59"/>
      <c r="AO70" s="59"/>
      <c r="AQ70" s="60"/>
    </row>
    <row r="71" s="46" customFormat="true" ht="16.5" hidden="false" customHeight="true" outlineLevel="0" collapsed="false">
      <c r="A71" s="27"/>
      <c r="B71" s="27"/>
      <c r="C71" s="27"/>
      <c r="D71" s="27"/>
      <c r="E71" s="27"/>
      <c r="F71" s="27"/>
      <c r="M71" s="59"/>
      <c r="T71" s="59"/>
      <c r="Y71" s="59"/>
      <c r="AE71" s="59"/>
      <c r="AG71" s="59"/>
      <c r="AI71" s="59"/>
      <c r="AO71" s="59"/>
      <c r="AQ71" s="60"/>
    </row>
    <row r="72" s="46" customFormat="true" ht="16.5" hidden="false" customHeight="true" outlineLevel="0" collapsed="false">
      <c r="A72" s="27"/>
      <c r="B72" s="27"/>
      <c r="C72" s="27"/>
      <c r="D72" s="27"/>
      <c r="E72" s="27"/>
      <c r="F72" s="27"/>
      <c r="M72" s="59"/>
      <c r="T72" s="59"/>
      <c r="Y72" s="59"/>
      <c r="AE72" s="59"/>
      <c r="AG72" s="59"/>
      <c r="AI72" s="59"/>
      <c r="AO72" s="59"/>
      <c r="AQ72" s="60"/>
    </row>
    <row r="73" s="46" customFormat="true" ht="16.5" hidden="false" customHeight="true" outlineLevel="0" collapsed="false">
      <c r="A73" s="27"/>
      <c r="B73" s="27"/>
      <c r="C73" s="27"/>
      <c r="D73" s="27"/>
      <c r="E73" s="27"/>
      <c r="F73" s="27"/>
      <c r="M73" s="59"/>
      <c r="T73" s="59"/>
      <c r="Y73" s="59"/>
      <c r="AE73" s="59"/>
      <c r="AG73" s="59"/>
      <c r="AI73" s="59"/>
      <c r="AO73" s="59"/>
      <c r="AQ73" s="60"/>
    </row>
    <row r="74" s="46" customFormat="true" ht="16.5" hidden="false" customHeight="true" outlineLevel="0" collapsed="false">
      <c r="A74" s="27"/>
      <c r="B74" s="27"/>
      <c r="C74" s="27"/>
      <c r="D74" s="27"/>
      <c r="E74" s="27"/>
      <c r="F74" s="27"/>
      <c r="M74" s="59"/>
      <c r="T74" s="59"/>
      <c r="Y74" s="59"/>
      <c r="AE74" s="59"/>
      <c r="AG74" s="59"/>
      <c r="AI74" s="59"/>
      <c r="AO74" s="59"/>
      <c r="AQ74" s="60"/>
    </row>
    <row r="75" s="46" customFormat="true" ht="16.5" hidden="false" customHeight="true" outlineLevel="0" collapsed="false">
      <c r="A75" s="27"/>
      <c r="B75" s="27"/>
      <c r="C75" s="27"/>
      <c r="D75" s="27"/>
      <c r="E75" s="27"/>
      <c r="F75" s="27"/>
      <c r="M75" s="59"/>
      <c r="T75" s="59"/>
      <c r="Y75" s="59"/>
      <c r="AE75" s="59"/>
      <c r="AG75" s="59"/>
      <c r="AI75" s="59"/>
      <c r="AO75" s="59"/>
      <c r="AQ75" s="60"/>
    </row>
    <row r="76" s="46" customFormat="true" ht="16.5" hidden="false" customHeight="true" outlineLevel="0" collapsed="false">
      <c r="A76" s="27"/>
      <c r="B76" s="27"/>
      <c r="C76" s="27"/>
      <c r="D76" s="27"/>
      <c r="E76" s="27"/>
      <c r="F76" s="27"/>
      <c r="M76" s="59"/>
      <c r="T76" s="59"/>
      <c r="Y76" s="59"/>
      <c r="AE76" s="59"/>
      <c r="AG76" s="59"/>
      <c r="AI76" s="59"/>
      <c r="AO76" s="59"/>
      <c r="AQ76" s="60"/>
    </row>
    <row r="77" s="46" customFormat="true" ht="16.5" hidden="false" customHeight="true" outlineLevel="0" collapsed="false">
      <c r="A77" s="27"/>
      <c r="B77" s="27"/>
      <c r="C77" s="27"/>
      <c r="D77" s="27"/>
      <c r="E77" s="27"/>
      <c r="F77" s="27"/>
      <c r="M77" s="59"/>
      <c r="T77" s="59"/>
      <c r="Y77" s="59"/>
      <c r="AE77" s="59"/>
      <c r="AG77" s="59"/>
      <c r="AI77" s="59"/>
      <c r="AO77" s="59"/>
      <c r="AQ77" s="60"/>
    </row>
    <row r="78" s="46" customFormat="true" ht="16.5" hidden="false" customHeight="true" outlineLevel="0" collapsed="false">
      <c r="A78" s="27"/>
      <c r="B78" s="27"/>
      <c r="C78" s="27"/>
      <c r="D78" s="27"/>
      <c r="E78" s="27"/>
      <c r="F78" s="27"/>
      <c r="M78" s="59"/>
      <c r="T78" s="59"/>
      <c r="Y78" s="59"/>
      <c r="AE78" s="59"/>
      <c r="AG78" s="59"/>
      <c r="AI78" s="59"/>
      <c r="AO78" s="59"/>
      <c r="AQ78" s="60"/>
    </row>
    <row r="79" s="46" customFormat="true" ht="16.5" hidden="false" customHeight="true" outlineLevel="0" collapsed="false">
      <c r="A79" s="27"/>
      <c r="B79" s="27"/>
      <c r="C79" s="27"/>
      <c r="D79" s="27"/>
      <c r="E79" s="27"/>
      <c r="F79" s="27"/>
      <c r="M79" s="59"/>
      <c r="T79" s="59"/>
      <c r="Y79" s="59"/>
      <c r="AE79" s="59"/>
      <c r="AG79" s="59"/>
      <c r="AI79" s="59"/>
      <c r="AO79" s="59"/>
      <c r="AQ79" s="60"/>
    </row>
    <row r="80" s="46" customFormat="true" ht="16.5" hidden="false" customHeight="true" outlineLevel="0" collapsed="false">
      <c r="A80" s="27"/>
      <c r="B80" s="27"/>
      <c r="C80" s="27"/>
      <c r="D80" s="27"/>
      <c r="E80" s="27"/>
      <c r="F80" s="27"/>
      <c r="M80" s="59"/>
      <c r="T80" s="59"/>
      <c r="Y80" s="59"/>
      <c r="AE80" s="59"/>
      <c r="AG80" s="59"/>
      <c r="AI80" s="59"/>
      <c r="AO80" s="59"/>
      <c r="AQ80" s="60"/>
    </row>
    <row r="81" s="46" customFormat="true" ht="16.5" hidden="false" customHeight="true" outlineLevel="0" collapsed="false">
      <c r="A81" s="27"/>
      <c r="B81" s="27"/>
      <c r="C81" s="27"/>
      <c r="D81" s="27"/>
      <c r="E81" s="27"/>
      <c r="F81" s="27"/>
      <c r="M81" s="59"/>
      <c r="T81" s="59"/>
      <c r="Y81" s="59"/>
      <c r="AE81" s="59"/>
      <c r="AG81" s="59"/>
      <c r="AI81" s="59"/>
      <c r="AO81" s="59"/>
      <c r="AQ81" s="60"/>
    </row>
    <row r="82" s="46" customFormat="true" ht="16.5" hidden="false" customHeight="true" outlineLevel="0" collapsed="false">
      <c r="A82" s="27"/>
      <c r="B82" s="27"/>
      <c r="C82" s="27"/>
      <c r="D82" s="27"/>
      <c r="E82" s="27"/>
      <c r="F82" s="27"/>
      <c r="M82" s="59"/>
      <c r="T82" s="59"/>
      <c r="Y82" s="59"/>
      <c r="AE82" s="59"/>
      <c r="AG82" s="59"/>
      <c r="AI82" s="59"/>
      <c r="AO82" s="59"/>
      <c r="AQ82" s="60"/>
    </row>
    <row r="83" s="46" customFormat="true" ht="16.5" hidden="false" customHeight="true" outlineLevel="0" collapsed="false">
      <c r="A83" s="27"/>
      <c r="B83" s="27"/>
      <c r="C83" s="27"/>
      <c r="D83" s="27"/>
      <c r="E83" s="27"/>
      <c r="F83" s="27"/>
      <c r="M83" s="59"/>
      <c r="T83" s="59"/>
      <c r="Y83" s="59"/>
      <c r="AE83" s="59"/>
      <c r="AG83" s="59"/>
      <c r="AI83" s="59"/>
      <c r="AO83" s="59"/>
      <c r="AQ83" s="60"/>
    </row>
    <row r="84" s="46" customFormat="true" ht="16.5" hidden="false" customHeight="true" outlineLevel="0" collapsed="false">
      <c r="A84" s="27"/>
      <c r="B84" s="27"/>
      <c r="C84" s="27"/>
      <c r="D84" s="27"/>
      <c r="E84" s="27"/>
      <c r="F84" s="27"/>
      <c r="M84" s="59"/>
      <c r="T84" s="59"/>
      <c r="Y84" s="59"/>
      <c r="AE84" s="59"/>
      <c r="AG84" s="59"/>
      <c r="AI84" s="59"/>
      <c r="AO84" s="59"/>
      <c r="AQ84" s="60"/>
    </row>
    <row r="85" s="46" customFormat="true" ht="16.5" hidden="false" customHeight="true" outlineLevel="0" collapsed="false">
      <c r="A85" s="27"/>
      <c r="B85" s="27"/>
      <c r="C85" s="27"/>
      <c r="D85" s="27"/>
      <c r="E85" s="27"/>
      <c r="F85" s="27"/>
      <c r="M85" s="59"/>
      <c r="T85" s="59"/>
      <c r="Y85" s="59"/>
      <c r="AE85" s="59"/>
      <c r="AG85" s="59"/>
      <c r="AI85" s="59"/>
      <c r="AO85" s="59"/>
      <c r="AQ85" s="60"/>
    </row>
    <row r="86" s="46" customFormat="true" ht="16.5" hidden="false" customHeight="true" outlineLevel="0" collapsed="false">
      <c r="A86" s="27"/>
      <c r="B86" s="27"/>
      <c r="C86" s="27"/>
      <c r="D86" s="27"/>
      <c r="E86" s="27"/>
      <c r="F86" s="27"/>
      <c r="M86" s="59"/>
      <c r="T86" s="59"/>
      <c r="Y86" s="59"/>
      <c r="AE86" s="59"/>
      <c r="AG86" s="59"/>
      <c r="AI86" s="59"/>
      <c r="AO86" s="59"/>
      <c r="AQ86" s="60"/>
    </row>
    <row r="87" s="46" customFormat="true" ht="16.5" hidden="false" customHeight="true" outlineLevel="0" collapsed="false">
      <c r="A87" s="27"/>
      <c r="B87" s="27"/>
      <c r="C87" s="27"/>
      <c r="D87" s="27"/>
      <c r="E87" s="27"/>
      <c r="F87" s="27"/>
      <c r="M87" s="59"/>
      <c r="T87" s="59"/>
      <c r="Y87" s="59"/>
      <c r="AE87" s="59"/>
      <c r="AG87" s="59"/>
      <c r="AI87" s="59"/>
      <c r="AO87" s="59"/>
      <c r="AQ87" s="60"/>
    </row>
    <row r="88" s="46" customFormat="true" ht="16.5" hidden="false" customHeight="true" outlineLevel="0" collapsed="false">
      <c r="A88" s="27"/>
      <c r="B88" s="27"/>
      <c r="C88" s="27"/>
      <c r="D88" s="27"/>
      <c r="E88" s="27"/>
      <c r="F88" s="27"/>
      <c r="M88" s="59"/>
      <c r="T88" s="59"/>
      <c r="Y88" s="59"/>
      <c r="AE88" s="59"/>
      <c r="AG88" s="59"/>
      <c r="AI88" s="59"/>
      <c r="AO88" s="59"/>
      <c r="AQ88" s="60"/>
    </row>
    <row r="89" s="46" customFormat="true" ht="16.5" hidden="false" customHeight="true" outlineLevel="0" collapsed="false">
      <c r="A89" s="27"/>
      <c r="B89" s="27"/>
      <c r="C89" s="27"/>
      <c r="D89" s="27"/>
      <c r="E89" s="27"/>
      <c r="F89" s="27"/>
      <c r="M89" s="59"/>
      <c r="T89" s="59"/>
      <c r="Y89" s="59"/>
      <c r="AE89" s="59"/>
      <c r="AG89" s="59"/>
      <c r="AI89" s="59"/>
      <c r="AO89" s="59"/>
      <c r="AQ89" s="60"/>
    </row>
    <row r="90" s="46" customFormat="true" ht="16.5" hidden="false" customHeight="true" outlineLevel="0" collapsed="false">
      <c r="A90" s="27"/>
      <c r="B90" s="27"/>
      <c r="C90" s="27"/>
      <c r="D90" s="27"/>
      <c r="E90" s="27"/>
      <c r="F90" s="27"/>
      <c r="M90" s="59"/>
      <c r="T90" s="59"/>
      <c r="Y90" s="59"/>
      <c r="AE90" s="59"/>
      <c r="AG90" s="59"/>
      <c r="AI90" s="59"/>
      <c r="AO90" s="59"/>
      <c r="AQ90" s="60"/>
    </row>
    <row r="91" s="46" customFormat="true" ht="16.5" hidden="false" customHeight="true" outlineLevel="0" collapsed="false">
      <c r="A91" s="27"/>
      <c r="B91" s="27"/>
      <c r="C91" s="27"/>
      <c r="D91" s="27"/>
      <c r="E91" s="27"/>
      <c r="F91" s="27"/>
      <c r="M91" s="59"/>
      <c r="T91" s="59"/>
      <c r="Y91" s="59"/>
      <c r="AE91" s="59"/>
      <c r="AG91" s="59"/>
      <c r="AI91" s="59"/>
      <c r="AO91" s="59"/>
      <c r="AQ91" s="60"/>
    </row>
    <row r="92" s="46" customFormat="true" ht="16.5" hidden="false" customHeight="true" outlineLevel="0" collapsed="false">
      <c r="A92" s="27"/>
      <c r="B92" s="27"/>
      <c r="C92" s="27"/>
      <c r="D92" s="27"/>
      <c r="E92" s="27"/>
      <c r="F92" s="27"/>
      <c r="M92" s="59"/>
      <c r="T92" s="59"/>
      <c r="Y92" s="59"/>
      <c r="AE92" s="59"/>
      <c r="AG92" s="59"/>
      <c r="AI92" s="59"/>
      <c r="AO92" s="59"/>
      <c r="AQ92" s="60"/>
    </row>
    <row r="93" s="46" customFormat="true" ht="16.5" hidden="false" customHeight="true" outlineLevel="0" collapsed="false">
      <c r="A93" s="27"/>
      <c r="B93" s="27"/>
      <c r="C93" s="27"/>
      <c r="D93" s="27"/>
      <c r="E93" s="27"/>
      <c r="F93" s="27"/>
      <c r="M93" s="59"/>
      <c r="T93" s="59"/>
      <c r="Y93" s="59"/>
      <c r="AE93" s="59"/>
      <c r="AG93" s="59"/>
      <c r="AI93" s="59"/>
      <c r="AO93" s="59"/>
      <c r="AQ93" s="60"/>
    </row>
    <row r="94" s="46" customFormat="true" ht="16.5" hidden="false" customHeight="true" outlineLevel="0" collapsed="false">
      <c r="A94" s="27"/>
      <c r="B94" s="27"/>
      <c r="C94" s="27"/>
      <c r="D94" s="27"/>
      <c r="E94" s="27"/>
      <c r="F94" s="27"/>
      <c r="M94" s="59"/>
      <c r="T94" s="59"/>
      <c r="Y94" s="59"/>
      <c r="AE94" s="59"/>
      <c r="AG94" s="59"/>
      <c r="AI94" s="59"/>
      <c r="AO94" s="59"/>
      <c r="AQ94" s="60"/>
    </row>
    <row r="95" s="46" customFormat="true" ht="16.5" hidden="false" customHeight="true" outlineLevel="0" collapsed="false">
      <c r="A95" s="27"/>
      <c r="B95" s="27"/>
      <c r="C95" s="27"/>
      <c r="D95" s="27"/>
      <c r="E95" s="27"/>
      <c r="F95" s="27"/>
      <c r="M95" s="59"/>
      <c r="T95" s="59"/>
      <c r="Y95" s="59"/>
      <c r="AE95" s="59"/>
      <c r="AG95" s="59"/>
      <c r="AI95" s="59"/>
      <c r="AO95" s="59"/>
      <c r="AQ95" s="60"/>
    </row>
    <row r="96" s="46" customFormat="true" ht="16.5" hidden="false" customHeight="true" outlineLevel="0" collapsed="false">
      <c r="A96" s="27"/>
      <c r="B96" s="27"/>
      <c r="C96" s="27"/>
      <c r="D96" s="27"/>
      <c r="E96" s="27"/>
      <c r="F96" s="27"/>
      <c r="M96" s="59"/>
      <c r="T96" s="59"/>
      <c r="Y96" s="59"/>
      <c r="AE96" s="59"/>
      <c r="AG96" s="59"/>
      <c r="AI96" s="59"/>
      <c r="AO96" s="59"/>
      <c r="AQ96" s="60"/>
    </row>
    <row r="97" s="46" customFormat="true" ht="16.5" hidden="false" customHeight="true" outlineLevel="0" collapsed="false">
      <c r="A97" s="27"/>
      <c r="B97" s="27"/>
      <c r="C97" s="27"/>
      <c r="D97" s="27"/>
      <c r="E97" s="27"/>
      <c r="F97" s="27"/>
      <c r="M97" s="59"/>
      <c r="T97" s="59"/>
      <c r="Y97" s="59"/>
      <c r="AE97" s="59"/>
      <c r="AG97" s="59"/>
      <c r="AI97" s="59"/>
      <c r="AO97" s="59"/>
      <c r="AQ97" s="60"/>
    </row>
    <row r="98" s="46" customFormat="true" ht="16.5" hidden="false" customHeight="true" outlineLevel="0" collapsed="false">
      <c r="A98" s="27"/>
      <c r="B98" s="27"/>
      <c r="C98" s="27"/>
      <c r="D98" s="27"/>
      <c r="E98" s="27"/>
      <c r="F98" s="27"/>
      <c r="M98" s="59"/>
      <c r="T98" s="59"/>
      <c r="Y98" s="59"/>
      <c r="AE98" s="59"/>
      <c r="AG98" s="59"/>
      <c r="AI98" s="59"/>
      <c r="AO98" s="59"/>
      <c r="AQ98" s="60"/>
    </row>
    <row r="99" s="46" customFormat="true" ht="16.5" hidden="false" customHeight="true" outlineLevel="0" collapsed="false">
      <c r="A99" s="27"/>
      <c r="B99" s="27"/>
      <c r="C99" s="27"/>
      <c r="D99" s="27"/>
      <c r="E99" s="27"/>
      <c r="F99" s="27"/>
      <c r="M99" s="59"/>
      <c r="T99" s="59"/>
      <c r="Y99" s="59"/>
      <c r="AE99" s="59"/>
      <c r="AG99" s="59"/>
      <c r="AI99" s="59"/>
      <c r="AO99" s="59"/>
      <c r="AQ99" s="60"/>
    </row>
    <row r="100" s="46" customFormat="true" ht="16.5" hidden="false" customHeight="true" outlineLevel="0" collapsed="false">
      <c r="A100" s="27"/>
      <c r="B100" s="27"/>
      <c r="C100" s="27"/>
      <c r="D100" s="27"/>
      <c r="E100" s="27"/>
      <c r="F100" s="27"/>
      <c r="M100" s="59"/>
      <c r="T100" s="59"/>
      <c r="Y100" s="59"/>
      <c r="AE100" s="59"/>
      <c r="AG100" s="59"/>
      <c r="AI100" s="59"/>
      <c r="AO100" s="59"/>
      <c r="AQ100" s="60"/>
    </row>
    <row r="101" s="46" customFormat="true" ht="16.5" hidden="false" customHeight="true" outlineLevel="0" collapsed="false">
      <c r="A101" s="27"/>
      <c r="B101" s="27"/>
      <c r="C101" s="27"/>
      <c r="D101" s="27"/>
      <c r="E101" s="27"/>
      <c r="F101" s="27"/>
      <c r="M101" s="59"/>
      <c r="T101" s="59"/>
      <c r="Y101" s="59"/>
      <c r="AE101" s="59"/>
      <c r="AG101" s="59"/>
      <c r="AI101" s="59"/>
      <c r="AO101" s="59"/>
      <c r="AQ101" s="60"/>
    </row>
    <row r="102" s="46" customFormat="true" ht="16.5" hidden="false" customHeight="true" outlineLevel="0" collapsed="false">
      <c r="M102" s="59"/>
      <c r="T102" s="59"/>
      <c r="Y102" s="59"/>
      <c r="AE102" s="59"/>
      <c r="AG102" s="59"/>
      <c r="AI102" s="59"/>
      <c r="AO102" s="59"/>
      <c r="AQ102" s="60"/>
    </row>
    <row r="103" s="46" customFormat="true" ht="12" hidden="false" customHeight="false" outlineLevel="0" collapsed="false">
      <c r="M103" s="59"/>
      <c r="T103" s="59"/>
      <c r="Y103" s="59"/>
      <c r="AE103" s="59"/>
      <c r="AG103" s="59"/>
      <c r="AI103" s="59"/>
      <c r="AO103" s="59"/>
      <c r="AQ103" s="60"/>
    </row>
    <row r="104" s="46" customFormat="true" ht="12" hidden="false" customHeight="false" outlineLevel="0" collapsed="false">
      <c r="M104" s="59"/>
      <c r="T104" s="59"/>
      <c r="Y104" s="59"/>
      <c r="AE104" s="59"/>
      <c r="AG104" s="59"/>
      <c r="AI104" s="59"/>
      <c r="AO104" s="59"/>
      <c r="AQ104" s="60"/>
    </row>
    <row r="105" s="46" customFormat="true" ht="12" hidden="false" customHeight="false" outlineLevel="0" collapsed="false">
      <c r="M105" s="59"/>
      <c r="T105" s="59"/>
      <c r="Y105" s="59"/>
      <c r="AE105" s="59"/>
      <c r="AG105" s="59"/>
      <c r="AI105" s="59"/>
      <c r="AO105" s="59"/>
      <c r="AQ105" s="60"/>
    </row>
    <row r="106" s="46" customFormat="true" ht="12" hidden="false" customHeight="false" outlineLevel="0" collapsed="false">
      <c r="M106" s="59"/>
      <c r="T106" s="59"/>
      <c r="Y106" s="59"/>
      <c r="AE106" s="59"/>
      <c r="AG106" s="59"/>
      <c r="AI106" s="59"/>
      <c r="AO106" s="59"/>
      <c r="AQ106" s="60"/>
    </row>
    <row r="107" s="46" customFormat="true" ht="12" hidden="false" customHeight="false" outlineLevel="0" collapsed="false">
      <c r="M107" s="59"/>
      <c r="T107" s="59"/>
      <c r="Y107" s="59"/>
      <c r="AE107" s="59"/>
      <c r="AG107" s="59"/>
      <c r="AI107" s="59"/>
      <c r="AO107" s="59"/>
      <c r="AQ107" s="60"/>
    </row>
    <row r="108" s="46" customFormat="true" ht="12" hidden="false" customHeight="false" outlineLevel="0" collapsed="false">
      <c r="M108" s="59"/>
      <c r="T108" s="59"/>
      <c r="Y108" s="59"/>
      <c r="AE108" s="59"/>
      <c r="AG108" s="59"/>
      <c r="AI108" s="59"/>
      <c r="AO108" s="59"/>
      <c r="AQ108" s="60"/>
    </row>
    <row r="109" s="46" customFormat="true" ht="12" hidden="false" customHeight="false" outlineLevel="0" collapsed="false">
      <c r="M109" s="59"/>
      <c r="T109" s="59"/>
      <c r="Y109" s="59"/>
      <c r="AE109" s="59"/>
      <c r="AG109" s="59"/>
      <c r="AI109" s="59"/>
      <c r="AO109" s="59"/>
      <c r="AQ109" s="60"/>
    </row>
    <row r="110" s="46" customFormat="true" ht="12" hidden="false" customHeight="false" outlineLevel="0" collapsed="false">
      <c r="M110" s="59"/>
      <c r="T110" s="59"/>
      <c r="Y110" s="59"/>
      <c r="AE110" s="59"/>
      <c r="AG110" s="59"/>
      <c r="AI110" s="59"/>
      <c r="AO110" s="59"/>
      <c r="AQ110" s="60"/>
    </row>
    <row r="111" s="46" customFormat="true" ht="12" hidden="false" customHeight="false" outlineLevel="0" collapsed="false">
      <c r="M111" s="59"/>
      <c r="T111" s="59"/>
      <c r="Y111" s="59"/>
      <c r="AE111" s="59"/>
      <c r="AG111" s="59"/>
      <c r="AI111" s="59"/>
      <c r="AO111" s="59"/>
      <c r="AQ111" s="60"/>
    </row>
    <row r="112" s="46" customFormat="true" ht="12" hidden="false" customHeight="false" outlineLevel="0" collapsed="false">
      <c r="M112" s="59"/>
      <c r="T112" s="59"/>
      <c r="Y112" s="59"/>
      <c r="AE112" s="59"/>
      <c r="AG112" s="59"/>
      <c r="AI112" s="59"/>
      <c r="AO112" s="59"/>
      <c r="AQ112" s="60"/>
    </row>
    <row r="113" s="46" customFormat="true" ht="12" hidden="false" customHeight="false" outlineLevel="0" collapsed="false">
      <c r="M113" s="59"/>
      <c r="T113" s="59"/>
      <c r="Y113" s="59"/>
      <c r="AE113" s="59"/>
      <c r="AG113" s="59"/>
      <c r="AI113" s="59"/>
      <c r="AO113" s="59"/>
      <c r="AQ113" s="60"/>
    </row>
    <row r="114" s="46" customFormat="true" ht="12" hidden="false" customHeight="false" outlineLevel="0" collapsed="false">
      <c r="M114" s="59"/>
      <c r="T114" s="59"/>
      <c r="Y114" s="59"/>
      <c r="AE114" s="59"/>
      <c r="AG114" s="59"/>
      <c r="AI114" s="59"/>
      <c r="AO114" s="59"/>
      <c r="AQ114" s="60"/>
    </row>
    <row r="115" s="46" customFormat="true" ht="12" hidden="false" customHeight="false" outlineLevel="0" collapsed="false">
      <c r="M115" s="59"/>
      <c r="T115" s="59"/>
      <c r="Y115" s="59"/>
      <c r="AE115" s="59"/>
      <c r="AG115" s="59"/>
      <c r="AI115" s="59"/>
      <c r="AO115" s="59"/>
      <c r="AQ115" s="60"/>
    </row>
    <row r="116" s="46" customFormat="true" ht="12" hidden="false" customHeight="false" outlineLevel="0" collapsed="false">
      <c r="M116" s="59"/>
      <c r="T116" s="59"/>
      <c r="Y116" s="59"/>
      <c r="AE116" s="59"/>
      <c r="AG116" s="59"/>
      <c r="AI116" s="59"/>
      <c r="AO116" s="59"/>
      <c r="AQ116" s="60"/>
    </row>
    <row r="117" s="46" customFormat="true" ht="12" hidden="false" customHeight="false" outlineLevel="0" collapsed="false">
      <c r="M117" s="59"/>
      <c r="T117" s="59"/>
      <c r="Y117" s="59"/>
      <c r="AE117" s="59"/>
      <c r="AG117" s="59"/>
      <c r="AI117" s="59"/>
      <c r="AO117" s="59"/>
      <c r="AQ117" s="60"/>
    </row>
    <row r="118" s="46" customFormat="true" ht="12" hidden="false" customHeight="false" outlineLevel="0" collapsed="false">
      <c r="M118" s="59"/>
      <c r="T118" s="59"/>
      <c r="Y118" s="59"/>
      <c r="AE118" s="59"/>
      <c r="AG118" s="59"/>
      <c r="AI118" s="59"/>
      <c r="AO118" s="59"/>
      <c r="AQ118" s="60"/>
    </row>
    <row r="119" s="46" customFormat="true" ht="12" hidden="false" customHeight="false" outlineLevel="0" collapsed="false">
      <c r="M119" s="59"/>
      <c r="T119" s="59"/>
      <c r="Y119" s="59"/>
      <c r="AE119" s="59"/>
      <c r="AG119" s="59"/>
      <c r="AI119" s="59"/>
      <c r="AO119" s="59"/>
      <c r="AQ119" s="60"/>
    </row>
    <row r="120" s="46" customFormat="true" ht="12" hidden="false" customHeight="false" outlineLevel="0" collapsed="false">
      <c r="M120" s="59"/>
      <c r="T120" s="59"/>
      <c r="Y120" s="59"/>
      <c r="AE120" s="59"/>
      <c r="AG120" s="59"/>
      <c r="AI120" s="59"/>
      <c r="AO120" s="59"/>
      <c r="AQ120" s="60"/>
    </row>
    <row r="121" s="46" customFormat="true" ht="12" hidden="false" customHeight="false" outlineLevel="0" collapsed="false">
      <c r="M121" s="59"/>
      <c r="T121" s="59"/>
      <c r="Y121" s="59"/>
      <c r="AE121" s="59"/>
      <c r="AG121" s="59"/>
      <c r="AI121" s="59"/>
      <c r="AO121" s="59"/>
      <c r="AQ121" s="60"/>
    </row>
    <row r="122" s="46" customFormat="true" ht="12" hidden="false" customHeight="false" outlineLevel="0" collapsed="false">
      <c r="M122" s="59"/>
      <c r="T122" s="59"/>
      <c r="Y122" s="59"/>
      <c r="AE122" s="59"/>
      <c r="AG122" s="59"/>
      <c r="AI122" s="59"/>
      <c r="AO122" s="59"/>
      <c r="AQ122" s="60"/>
    </row>
    <row r="123" s="46" customFormat="true" ht="12" hidden="false" customHeight="false" outlineLevel="0" collapsed="false">
      <c r="M123" s="59"/>
      <c r="T123" s="59"/>
      <c r="Y123" s="59"/>
      <c r="AE123" s="59"/>
      <c r="AG123" s="59"/>
      <c r="AI123" s="59"/>
      <c r="AO123" s="59"/>
      <c r="AQ123" s="60"/>
    </row>
    <row r="124" s="46" customFormat="true" ht="12" hidden="false" customHeight="false" outlineLevel="0" collapsed="false">
      <c r="M124" s="59"/>
      <c r="T124" s="59"/>
      <c r="Y124" s="59"/>
      <c r="AE124" s="59"/>
      <c r="AG124" s="59"/>
      <c r="AI124" s="59"/>
      <c r="AO124" s="59"/>
      <c r="AQ124" s="60"/>
    </row>
    <row r="125" s="46" customFormat="true" ht="12" hidden="false" customHeight="false" outlineLevel="0" collapsed="false">
      <c r="M125" s="59"/>
      <c r="T125" s="59"/>
      <c r="Y125" s="59"/>
      <c r="AE125" s="59"/>
      <c r="AG125" s="59"/>
      <c r="AI125" s="59"/>
      <c r="AO125" s="59"/>
      <c r="AQ125" s="60"/>
    </row>
    <row r="126" s="46" customFormat="true" ht="12" hidden="false" customHeight="false" outlineLevel="0" collapsed="false">
      <c r="M126" s="59"/>
      <c r="T126" s="59"/>
      <c r="Y126" s="59"/>
      <c r="AE126" s="59"/>
      <c r="AG126" s="59"/>
      <c r="AI126" s="59"/>
      <c r="AO126" s="59"/>
      <c r="AQ126" s="60"/>
    </row>
    <row r="127" s="46" customFormat="true" ht="12" hidden="false" customHeight="false" outlineLevel="0" collapsed="false">
      <c r="M127" s="59"/>
      <c r="T127" s="59"/>
      <c r="Y127" s="59"/>
      <c r="AE127" s="59"/>
      <c r="AG127" s="59"/>
      <c r="AI127" s="59"/>
      <c r="AO127" s="59"/>
      <c r="AQ127" s="60"/>
    </row>
    <row r="128" s="46" customFormat="true" ht="12" hidden="false" customHeight="false" outlineLevel="0" collapsed="false">
      <c r="M128" s="59"/>
      <c r="T128" s="59"/>
      <c r="Y128" s="59"/>
      <c r="AE128" s="59"/>
      <c r="AG128" s="59"/>
      <c r="AI128" s="59"/>
      <c r="AO128" s="59"/>
      <c r="AQ128" s="60"/>
    </row>
    <row r="129" s="46" customFormat="true" ht="12" hidden="false" customHeight="false" outlineLevel="0" collapsed="false">
      <c r="M129" s="59"/>
      <c r="T129" s="59"/>
      <c r="Y129" s="59"/>
      <c r="AE129" s="59"/>
      <c r="AG129" s="59"/>
      <c r="AI129" s="59"/>
      <c r="AO129" s="59"/>
      <c r="AQ129" s="60"/>
    </row>
    <row r="130" s="46" customFormat="true" ht="12" hidden="false" customHeight="false" outlineLevel="0" collapsed="false">
      <c r="M130" s="59"/>
      <c r="T130" s="59"/>
      <c r="Y130" s="59"/>
      <c r="AE130" s="59"/>
      <c r="AG130" s="59"/>
      <c r="AI130" s="59"/>
      <c r="AO130" s="59"/>
      <c r="AQ130" s="60"/>
    </row>
    <row r="131" s="46" customFormat="true" ht="12" hidden="false" customHeight="false" outlineLevel="0" collapsed="false">
      <c r="M131" s="59"/>
      <c r="T131" s="59"/>
      <c r="Y131" s="59"/>
      <c r="AE131" s="59"/>
      <c r="AG131" s="59"/>
      <c r="AI131" s="59"/>
      <c r="AO131" s="59"/>
      <c r="AQ131" s="60"/>
    </row>
    <row r="132" s="46" customFormat="true" ht="12" hidden="false" customHeight="false" outlineLevel="0" collapsed="false">
      <c r="M132" s="59"/>
      <c r="T132" s="59"/>
      <c r="Y132" s="59"/>
      <c r="AE132" s="59"/>
      <c r="AG132" s="59"/>
      <c r="AI132" s="59"/>
      <c r="AO132" s="59"/>
      <c r="AQ132" s="60"/>
    </row>
    <row r="133" s="46" customFormat="true" ht="12" hidden="false" customHeight="false" outlineLevel="0" collapsed="false">
      <c r="M133" s="59"/>
      <c r="T133" s="59"/>
      <c r="Y133" s="59"/>
      <c r="AE133" s="59"/>
      <c r="AG133" s="59"/>
      <c r="AI133" s="59"/>
      <c r="AO133" s="59"/>
      <c r="AQ133" s="60"/>
    </row>
    <row r="134" s="46" customFormat="true" ht="12" hidden="false" customHeight="false" outlineLevel="0" collapsed="false">
      <c r="M134" s="59"/>
      <c r="T134" s="59"/>
      <c r="Y134" s="59"/>
      <c r="AE134" s="59"/>
      <c r="AG134" s="59"/>
      <c r="AI134" s="59"/>
      <c r="AO134" s="59"/>
      <c r="AQ134" s="60"/>
    </row>
    <row r="135" s="46" customFormat="true" ht="12" hidden="false" customHeight="false" outlineLevel="0" collapsed="false">
      <c r="M135" s="59"/>
      <c r="T135" s="59"/>
      <c r="Y135" s="59"/>
      <c r="AE135" s="59"/>
      <c r="AG135" s="59"/>
      <c r="AI135" s="59"/>
      <c r="AO135" s="59"/>
      <c r="AQ135" s="60"/>
    </row>
    <row r="136" s="46" customFormat="true" ht="12" hidden="false" customHeight="false" outlineLevel="0" collapsed="false">
      <c r="M136" s="59"/>
      <c r="T136" s="59"/>
      <c r="Y136" s="59"/>
      <c r="AE136" s="59"/>
      <c r="AG136" s="59"/>
      <c r="AI136" s="59"/>
      <c r="AO136" s="59"/>
      <c r="AQ136" s="60"/>
    </row>
    <row r="137" s="46" customFormat="true" ht="12" hidden="false" customHeight="false" outlineLevel="0" collapsed="false">
      <c r="M137" s="59"/>
      <c r="T137" s="59"/>
      <c r="Y137" s="59"/>
      <c r="AE137" s="59"/>
      <c r="AG137" s="59"/>
      <c r="AI137" s="59"/>
      <c r="AO137" s="59"/>
      <c r="AQ137" s="60"/>
    </row>
    <row r="138" s="46" customFormat="true" ht="12" hidden="false" customHeight="false" outlineLevel="0" collapsed="false">
      <c r="M138" s="59"/>
      <c r="T138" s="59"/>
      <c r="Y138" s="59"/>
      <c r="AE138" s="59"/>
      <c r="AG138" s="59"/>
      <c r="AI138" s="59"/>
      <c r="AO138" s="59"/>
      <c r="AQ138" s="60"/>
    </row>
    <row r="139" s="46" customFormat="true" ht="12" hidden="false" customHeight="false" outlineLevel="0" collapsed="false">
      <c r="M139" s="59"/>
      <c r="T139" s="59"/>
      <c r="Y139" s="59"/>
      <c r="AE139" s="59"/>
      <c r="AG139" s="59"/>
      <c r="AI139" s="59"/>
      <c r="AO139" s="59"/>
      <c r="AQ139" s="60"/>
    </row>
    <row r="140" s="46" customFormat="true" ht="12" hidden="false" customHeight="false" outlineLevel="0" collapsed="false">
      <c r="M140" s="59"/>
      <c r="T140" s="59"/>
      <c r="Y140" s="59"/>
      <c r="AE140" s="59"/>
      <c r="AG140" s="59"/>
      <c r="AI140" s="59"/>
      <c r="AO140" s="59"/>
      <c r="AQ140" s="60"/>
    </row>
    <row r="141" s="46" customFormat="true" ht="12" hidden="false" customHeight="false" outlineLevel="0" collapsed="false">
      <c r="M141" s="59"/>
      <c r="T141" s="59"/>
      <c r="Y141" s="59"/>
      <c r="AE141" s="59"/>
      <c r="AG141" s="59"/>
      <c r="AI141" s="59"/>
      <c r="AO141" s="59"/>
      <c r="AQ141" s="60"/>
    </row>
    <row r="142" s="46" customFormat="true" ht="12" hidden="false" customHeight="false" outlineLevel="0" collapsed="false">
      <c r="M142" s="59"/>
      <c r="T142" s="59"/>
      <c r="Y142" s="59"/>
      <c r="AE142" s="59"/>
      <c r="AG142" s="59"/>
      <c r="AI142" s="59"/>
      <c r="AO142" s="59"/>
      <c r="AQ142" s="60"/>
    </row>
    <row r="143" s="46" customFormat="true" ht="12" hidden="false" customHeight="false" outlineLevel="0" collapsed="false">
      <c r="M143" s="59"/>
      <c r="T143" s="59"/>
      <c r="Y143" s="59"/>
      <c r="AE143" s="59"/>
      <c r="AG143" s="59"/>
      <c r="AI143" s="59"/>
      <c r="AO143" s="59"/>
      <c r="AQ143" s="60"/>
    </row>
    <row r="144" s="46" customFormat="true" ht="12" hidden="false" customHeight="false" outlineLevel="0" collapsed="false">
      <c r="M144" s="59"/>
      <c r="T144" s="59"/>
      <c r="Y144" s="59"/>
      <c r="AE144" s="59"/>
      <c r="AG144" s="59"/>
      <c r="AI144" s="59"/>
      <c r="AO144" s="59"/>
      <c r="AQ144" s="60"/>
    </row>
    <row r="145" s="46" customFormat="true" ht="12" hidden="false" customHeight="false" outlineLevel="0" collapsed="false">
      <c r="M145" s="59"/>
      <c r="T145" s="59"/>
      <c r="Y145" s="59"/>
      <c r="AE145" s="59"/>
      <c r="AG145" s="59"/>
      <c r="AI145" s="59"/>
      <c r="AO145" s="59"/>
      <c r="AQ145" s="60"/>
    </row>
    <row r="146" s="46" customFormat="true" ht="12" hidden="false" customHeight="false" outlineLevel="0" collapsed="false">
      <c r="M146" s="59"/>
      <c r="T146" s="59"/>
      <c r="Y146" s="59"/>
      <c r="AE146" s="59"/>
      <c r="AG146" s="59"/>
      <c r="AI146" s="59"/>
      <c r="AO146" s="59"/>
      <c r="AQ146" s="60"/>
    </row>
    <row r="147" s="46" customFormat="true" ht="12" hidden="false" customHeight="false" outlineLevel="0" collapsed="false">
      <c r="M147" s="59"/>
      <c r="T147" s="59"/>
      <c r="Y147" s="59"/>
      <c r="AE147" s="59"/>
      <c r="AG147" s="59"/>
      <c r="AI147" s="59"/>
      <c r="AO147" s="59"/>
      <c r="AQ147" s="60"/>
    </row>
    <row r="148" s="46" customFormat="true" ht="12" hidden="false" customHeight="false" outlineLevel="0" collapsed="false">
      <c r="M148" s="59"/>
      <c r="T148" s="59"/>
      <c r="Y148" s="59"/>
      <c r="AE148" s="59"/>
      <c r="AG148" s="59"/>
      <c r="AI148" s="59"/>
      <c r="AO148" s="59"/>
      <c r="AQ148" s="60"/>
    </row>
    <row r="149" s="46" customFormat="true" ht="12" hidden="false" customHeight="false" outlineLevel="0" collapsed="false">
      <c r="M149" s="59"/>
      <c r="T149" s="59"/>
      <c r="Y149" s="59"/>
      <c r="AE149" s="59"/>
      <c r="AG149" s="59"/>
      <c r="AI149" s="59"/>
      <c r="AO149" s="59"/>
      <c r="AQ149" s="60"/>
    </row>
  </sheetData>
  <mergeCells count="51">
    <mergeCell ref="A1:K1"/>
    <mergeCell ref="A2:A6"/>
    <mergeCell ref="B2:B6"/>
    <mergeCell ref="C2:C6"/>
    <mergeCell ref="D2:D6"/>
    <mergeCell ref="E2:E6"/>
    <mergeCell ref="F2:F6"/>
    <mergeCell ref="G2:AP2"/>
    <mergeCell ref="AQ2:AQ6"/>
    <mergeCell ref="G3:Y3"/>
    <mergeCell ref="Z3:AE3"/>
    <mergeCell ref="AF3:AO3"/>
    <mergeCell ref="AP3:AP6"/>
    <mergeCell ref="G4:M4"/>
    <mergeCell ref="N4:T4"/>
    <mergeCell ref="U4:Y4"/>
    <mergeCell ref="Z4:Z6"/>
    <mergeCell ref="AA4:AB4"/>
    <mergeCell ref="AC4:AC6"/>
    <mergeCell ref="AD4:AD6"/>
    <mergeCell ref="AE4:AE6"/>
    <mergeCell ref="AF4:AG4"/>
    <mergeCell ref="AH4:AI4"/>
    <mergeCell ref="AJ4:AO4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S5"/>
    <mergeCell ref="T5:T6"/>
    <mergeCell ref="U5:U6"/>
    <mergeCell ref="V5:W5"/>
    <mergeCell ref="X5:X6"/>
    <mergeCell ref="Y5:Y6"/>
    <mergeCell ref="AA5:AA6"/>
    <mergeCell ref="AB5:AB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0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8" activeCellId="0" sqref="A8:IV8"/>
    </sheetView>
  </sheetViews>
  <sheetFormatPr defaultColWidth="10.99609375" defaultRowHeight="15.6" zeroHeight="false" outlineLevelRow="0" outlineLevelCol="0"/>
  <cols>
    <col collapsed="false" customWidth="true" hidden="false" outlineLevel="0" max="1" min="1" style="1" width="5.09"/>
    <col collapsed="false" customWidth="true" hidden="false" outlineLevel="0" max="6" min="2" style="1" width="6.5"/>
    <col collapsed="false" customWidth="true" hidden="false" outlineLevel="0" max="7" min="7" style="1" width="9.59"/>
    <col collapsed="false" customWidth="true" hidden="false" outlineLevel="0" max="8" min="8" style="1" width="16.59"/>
    <col collapsed="false" customWidth="true" hidden="false" outlineLevel="0" max="9" min="9" style="1" width="13.59"/>
    <col collapsed="false" customWidth="true" hidden="false" outlineLevel="0" max="10" min="10" style="1" width="9.59"/>
    <col collapsed="false" customWidth="true" hidden="false" outlineLevel="0" max="11" min="11" style="1" width="11.39"/>
    <col collapsed="false" customWidth="true" hidden="false" outlineLevel="0" max="12" min="12" style="1" width="10.4"/>
    <col collapsed="false" customWidth="true" hidden="false" outlineLevel="0" max="13" min="13" style="2" width="8.99"/>
    <col collapsed="false" customWidth="true" hidden="false" outlineLevel="0" max="14" min="14" style="1" width="6.39"/>
    <col collapsed="false" customWidth="true" hidden="false" outlineLevel="0" max="15" min="15" style="1" width="14.99"/>
    <col collapsed="false" customWidth="true" hidden="false" outlineLevel="0" max="17" min="16" style="1" width="11.89"/>
    <col collapsed="false" customWidth="true" hidden="false" outlineLevel="0" max="19" min="18" style="1" width="8.89"/>
    <col collapsed="false" customWidth="true" hidden="false" outlineLevel="0" max="20" min="20" style="2" width="8.09"/>
    <col collapsed="false" customWidth="true" hidden="false" outlineLevel="0" max="21" min="21" style="1" width="6.09"/>
    <col collapsed="false" customWidth="true" hidden="false" outlineLevel="0" max="24" min="22" style="1" width="11.89"/>
    <col collapsed="false" customWidth="true" hidden="false" outlineLevel="0" max="25" min="25" style="2" width="13.89"/>
    <col collapsed="false" customWidth="true" hidden="false" outlineLevel="0" max="26" min="26" style="1" width="6.09"/>
    <col collapsed="false" customWidth="true" hidden="false" outlineLevel="0" max="29" min="27" style="1" width="13.4"/>
    <col collapsed="false" customWidth="true" hidden="false" outlineLevel="0" max="30" min="30" style="1" width="14.89"/>
    <col collapsed="false" customWidth="true" hidden="false" outlineLevel="0" max="31" min="31" style="2" width="8.5"/>
    <col collapsed="false" customWidth="true" hidden="false" outlineLevel="0" max="32" min="32" style="129" width="5.89"/>
    <col collapsed="false" customWidth="true" hidden="false" outlineLevel="0" max="33" min="33" style="2" width="10.89"/>
    <col collapsed="false" customWidth="true" hidden="false" outlineLevel="0" max="34" min="34" style="129" width="7.99"/>
    <col collapsed="false" customWidth="true" hidden="false" outlineLevel="0" max="35" min="35" style="2" width="10.59"/>
    <col collapsed="false" customWidth="true" hidden="false" outlineLevel="0" max="36" min="36" style="1" width="13.99"/>
    <col collapsed="false" customWidth="true" hidden="false" outlineLevel="0" max="38" min="37" style="1" width="10.49"/>
    <col collapsed="false" customWidth="true" hidden="false" outlineLevel="0" max="39" min="39" style="1" width="14.39"/>
    <col collapsed="false" customWidth="true" hidden="false" outlineLevel="0" max="40" min="40" style="1" width="17.5"/>
    <col collapsed="false" customWidth="true" hidden="false" outlineLevel="0" max="41" min="41" style="2" width="6.5"/>
    <col collapsed="false" customWidth="true" hidden="false" outlineLevel="0" max="42" min="42" style="1" width="5.89"/>
    <col collapsed="false" customWidth="true" hidden="false" outlineLevel="0" max="43" min="43" style="3" width="12.09"/>
    <col collapsed="false" customWidth="false" hidden="false" outlineLevel="0" max="257" min="44" style="1" width="10.99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0" customFormat="true" ht="36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7" t="s">
        <v>6</v>
      </c>
      <c r="G2" s="8" t="s">
        <v>7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8</v>
      </c>
    </row>
    <row r="3" s="10" customFormat="true" ht="24.75" hidden="false" customHeight="true" outlineLevel="0" collapsed="false">
      <c r="A3" s="5"/>
      <c r="B3" s="5"/>
      <c r="C3" s="5"/>
      <c r="D3" s="6"/>
      <c r="E3" s="5"/>
      <c r="F3" s="7"/>
      <c r="G3" s="11" t="s">
        <v>9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 t="s">
        <v>10</v>
      </c>
      <c r="AA3" s="11"/>
      <c r="AB3" s="11"/>
      <c r="AC3" s="11"/>
      <c r="AD3" s="11"/>
      <c r="AE3" s="11"/>
      <c r="AF3" s="11" t="s">
        <v>11</v>
      </c>
      <c r="AG3" s="11"/>
      <c r="AH3" s="11"/>
      <c r="AI3" s="11"/>
      <c r="AJ3" s="11"/>
      <c r="AK3" s="11"/>
      <c r="AL3" s="11"/>
      <c r="AM3" s="11"/>
      <c r="AN3" s="11"/>
      <c r="AO3" s="11"/>
      <c r="AP3" s="12" t="s">
        <v>12</v>
      </c>
      <c r="AQ3" s="9"/>
    </row>
    <row r="4" s="10" customFormat="true" ht="22.5" hidden="false" customHeight="true" outlineLevel="0" collapsed="false">
      <c r="A4" s="5"/>
      <c r="B4" s="5"/>
      <c r="C4" s="5"/>
      <c r="D4" s="6"/>
      <c r="E4" s="5"/>
      <c r="F4" s="7"/>
      <c r="G4" s="8" t="s">
        <v>13</v>
      </c>
      <c r="H4" s="8"/>
      <c r="I4" s="8"/>
      <c r="J4" s="8"/>
      <c r="K4" s="8"/>
      <c r="L4" s="8"/>
      <c r="M4" s="8"/>
      <c r="N4" s="8" t="s">
        <v>14</v>
      </c>
      <c r="O4" s="8"/>
      <c r="P4" s="8"/>
      <c r="Q4" s="8"/>
      <c r="R4" s="8"/>
      <c r="S4" s="8"/>
      <c r="T4" s="8"/>
      <c r="U4" s="13" t="s">
        <v>15</v>
      </c>
      <c r="V4" s="13"/>
      <c r="W4" s="13"/>
      <c r="X4" s="13"/>
      <c r="Y4" s="13"/>
      <c r="Z4" s="8" t="s">
        <v>16</v>
      </c>
      <c r="AA4" s="8" t="s">
        <v>17</v>
      </c>
      <c r="AB4" s="8"/>
      <c r="AC4" s="8" t="s">
        <v>18</v>
      </c>
      <c r="AD4" s="8" t="s">
        <v>19</v>
      </c>
      <c r="AE4" s="14" t="s">
        <v>20</v>
      </c>
      <c r="AF4" s="8" t="s">
        <v>21</v>
      </c>
      <c r="AG4" s="8"/>
      <c r="AH4" s="8" t="s">
        <v>22</v>
      </c>
      <c r="AI4" s="8"/>
      <c r="AJ4" s="8" t="s">
        <v>23</v>
      </c>
      <c r="AK4" s="8"/>
      <c r="AL4" s="8"/>
      <c r="AM4" s="8"/>
      <c r="AN4" s="8"/>
      <c r="AO4" s="8"/>
      <c r="AP4" s="12"/>
      <c r="AQ4" s="9"/>
    </row>
    <row r="5" s="10" customFormat="true" ht="36" hidden="false" customHeight="true" outlineLevel="0" collapsed="false">
      <c r="A5" s="5"/>
      <c r="B5" s="5"/>
      <c r="C5" s="5"/>
      <c r="D5" s="6"/>
      <c r="E5" s="5"/>
      <c r="F5" s="7"/>
      <c r="G5" s="8" t="s">
        <v>24</v>
      </c>
      <c r="H5" s="8" t="s">
        <v>25</v>
      </c>
      <c r="I5" s="8" t="s">
        <v>26</v>
      </c>
      <c r="J5" s="8"/>
      <c r="K5" s="8"/>
      <c r="L5" s="8" t="s">
        <v>27</v>
      </c>
      <c r="M5" s="14" t="s">
        <v>20</v>
      </c>
      <c r="N5" s="8" t="s">
        <v>28</v>
      </c>
      <c r="O5" s="8" t="s">
        <v>29</v>
      </c>
      <c r="P5" s="8" t="s">
        <v>30</v>
      </c>
      <c r="Q5" s="8" t="s">
        <v>31</v>
      </c>
      <c r="R5" s="8" t="s">
        <v>32</v>
      </c>
      <c r="S5" s="8"/>
      <c r="T5" s="14" t="s">
        <v>20</v>
      </c>
      <c r="U5" s="8" t="s">
        <v>33</v>
      </c>
      <c r="V5" s="8" t="s">
        <v>34</v>
      </c>
      <c r="W5" s="8"/>
      <c r="X5" s="8" t="s">
        <v>35</v>
      </c>
      <c r="Y5" s="14" t="s">
        <v>20</v>
      </c>
      <c r="Z5" s="8"/>
      <c r="AA5" s="8" t="s">
        <v>36</v>
      </c>
      <c r="AB5" s="8" t="s">
        <v>37</v>
      </c>
      <c r="AC5" s="8"/>
      <c r="AD5" s="8"/>
      <c r="AE5" s="14"/>
      <c r="AF5" s="130" t="s">
        <v>38</v>
      </c>
      <c r="AG5" s="14" t="s">
        <v>20</v>
      </c>
      <c r="AH5" s="130" t="s">
        <v>39</v>
      </c>
      <c r="AI5" s="14" t="s">
        <v>20</v>
      </c>
      <c r="AJ5" s="8" t="s">
        <v>40</v>
      </c>
      <c r="AK5" s="8" t="s">
        <v>41</v>
      </c>
      <c r="AL5" s="8" t="s">
        <v>42</v>
      </c>
      <c r="AM5" s="8" t="s">
        <v>43</v>
      </c>
      <c r="AN5" s="8" t="s">
        <v>25</v>
      </c>
      <c r="AO5" s="14" t="s">
        <v>20</v>
      </c>
      <c r="AP5" s="12"/>
      <c r="AQ5" s="9"/>
    </row>
    <row r="6" s="46" customFormat="true" ht="34.5" hidden="false" customHeight="true" outlineLevel="0" collapsed="false">
      <c r="A6" s="5"/>
      <c r="B6" s="5"/>
      <c r="C6" s="5"/>
      <c r="D6" s="6"/>
      <c r="E6" s="5"/>
      <c r="F6" s="7"/>
      <c r="G6" s="8"/>
      <c r="H6" s="8"/>
      <c r="I6" s="8" t="s">
        <v>44</v>
      </c>
      <c r="J6" s="8" t="s">
        <v>45</v>
      </c>
      <c r="K6" s="8" t="s">
        <v>46</v>
      </c>
      <c r="L6" s="8"/>
      <c r="M6" s="14"/>
      <c r="N6" s="8"/>
      <c r="O6" s="8"/>
      <c r="P6" s="8"/>
      <c r="Q6" s="8"/>
      <c r="R6" s="15" t="s">
        <v>47</v>
      </c>
      <c r="S6" s="15" t="s">
        <v>48</v>
      </c>
      <c r="T6" s="14"/>
      <c r="U6" s="8"/>
      <c r="V6" s="15" t="s">
        <v>49</v>
      </c>
      <c r="W6" s="15" t="s">
        <v>50</v>
      </c>
      <c r="X6" s="8"/>
      <c r="Y6" s="14"/>
      <c r="Z6" s="8"/>
      <c r="AA6" s="8"/>
      <c r="AB6" s="8"/>
      <c r="AC6" s="8"/>
      <c r="AD6" s="8"/>
      <c r="AE6" s="14"/>
      <c r="AF6" s="130"/>
      <c r="AG6" s="14"/>
      <c r="AH6" s="130"/>
      <c r="AI6" s="14"/>
      <c r="AJ6" s="8"/>
      <c r="AK6" s="8"/>
      <c r="AL6" s="8"/>
      <c r="AM6" s="8"/>
      <c r="AN6" s="8"/>
      <c r="AO6" s="14"/>
      <c r="AP6" s="12"/>
      <c r="AQ6" s="9"/>
    </row>
    <row r="7" s="35" customFormat="true" ht="33.75" hidden="false" customHeight="true" outlineLevel="0" collapsed="false">
      <c r="A7" s="18" t="n">
        <v>1</v>
      </c>
      <c r="B7" s="18" t="n">
        <v>216030104004</v>
      </c>
      <c r="C7" s="18" t="s">
        <v>230</v>
      </c>
      <c r="D7" s="18" t="s">
        <v>608</v>
      </c>
      <c r="E7" s="18" t="s">
        <v>129</v>
      </c>
      <c r="F7" s="18" t="n">
        <v>53.06</v>
      </c>
      <c r="M7" s="87" t="n">
        <v>0</v>
      </c>
      <c r="Q7" s="20"/>
      <c r="T7" s="87" t="n">
        <v>0</v>
      </c>
      <c r="Y7" s="87" t="n">
        <v>0</v>
      </c>
      <c r="AE7" s="87" t="n">
        <v>0</v>
      </c>
      <c r="AF7" s="35" t="n">
        <v>23</v>
      </c>
      <c r="AG7" s="87" t="n">
        <v>3</v>
      </c>
      <c r="AH7" s="35" t="n">
        <v>3</v>
      </c>
      <c r="AI7" s="87" t="n">
        <v>0.75</v>
      </c>
      <c r="AO7" s="87" t="n">
        <v>0</v>
      </c>
      <c r="AP7" s="35" t="n">
        <f aca="false">SUM(AO7,AG7,AI7,AE7,Y7,T7,M7)</f>
        <v>3.75</v>
      </c>
      <c r="AQ7" s="21" t="n">
        <f aca="false">SUM(AP7,F7)</f>
        <v>56.81</v>
      </c>
    </row>
    <row r="8" s="35" customFormat="true" ht="33" hidden="false" customHeight="true" outlineLevel="0" collapsed="false">
      <c r="A8" s="18" t="n">
        <v>2</v>
      </c>
      <c r="B8" s="17" t="s">
        <v>609</v>
      </c>
      <c r="C8" s="18" t="s">
        <v>230</v>
      </c>
      <c r="D8" s="18" t="s">
        <v>610</v>
      </c>
      <c r="E8" s="18" t="s">
        <v>66</v>
      </c>
      <c r="F8" s="18" t="n">
        <v>53.57</v>
      </c>
      <c r="G8" s="35" t="s">
        <v>611</v>
      </c>
      <c r="H8" s="35" t="s">
        <v>612</v>
      </c>
      <c r="I8" s="35" t="s">
        <v>613</v>
      </c>
      <c r="J8" s="19" t="s">
        <v>614</v>
      </c>
      <c r="K8" s="19" t="s">
        <v>490</v>
      </c>
      <c r="L8" s="35" t="n">
        <v>2018.7</v>
      </c>
      <c r="M8" s="87" t="n">
        <v>0.4</v>
      </c>
      <c r="Q8" s="20"/>
      <c r="T8" s="87" t="n">
        <v>0</v>
      </c>
      <c r="Y8" s="87" t="n">
        <v>0</v>
      </c>
      <c r="AE8" s="87" t="n">
        <v>0</v>
      </c>
      <c r="AF8" s="35" t="n">
        <v>18</v>
      </c>
      <c r="AG8" s="87" t="n">
        <v>2.8</v>
      </c>
      <c r="AH8" s="131" t="s">
        <v>615</v>
      </c>
      <c r="AI8" s="87" t="n">
        <v>1.25</v>
      </c>
      <c r="AJ8" s="35" t="s">
        <v>616</v>
      </c>
      <c r="AK8" s="19" t="s">
        <v>617</v>
      </c>
      <c r="AO8" s="87" t="n">
        <v>0.5</v>
      </c>
      <c r="AP8" s="35" t="n">
        <f aca="false">SUM(AO8,AG8,AI8,AE8,Y8,T8,M8)</f>
        <v>4.95</v>
      </c>
      <c r="AQ8" s="21" t="n">
        <f aca="false">SUM(AP8,F8)</f>
        <v>58.52</v>
      </c>
    </row>
    <row r="9" s="35" customFormat="true" ht="33.75" hidden="false" customHeight="true" outlineLevel="0" collapsed="false">
      <c r="A9" s="18" t="n">
        <v>3</v>
      </c>
      <c r="B9" s="18" t="n">
        <v>216030104002</v>
      </c>
      <c r="C9" s="18" t="s">
        <v>230</v>
      </c>
      <c r="D9" s="18" t="s">
        <v>618</v>
      </c>
      <c r="E9" s="18" t="s">
        <v>72</v>
      </c>
      <c r="F9" s="132" t="n">
        <v>51.63</v>
      </c>
      <c r="M9" s="87" t="n">
        <v>0</v>
      </c>
      <c r="Q9" s="20"/>
      <c r="T9" s="87" t="n">
        <v>0</v>
      </c>
      <c r="Y9" s="87" t="n">
        <v>0</v>
      </c>
      <c r="AE9" s="87" t="n">
        <v>0</v>
      </c>
      <c r="AF9" s="35" t="n">
        <v>18</v>
      </c>
      <c r="AG9" s="87" t="n">
        <v>2.8</v>
      </c>
      <c r="AH9" s="35" t="n">
        <v>4</v>
      </c>
      <c r="AI9" s="87" t="n">
        <v>1</v>
      </c>
      <c r="AO9" s="87" t="n">
        <v>0</v>
      </c>
      <c r="AP9" s="35" t="n">
        <f aca="false">SUM(AO9,AG9,AI9,AE9,Y9,T9,M9)</f>
        <v>3.8</v>
      </c>
      <c r="AQ9" s="21" t="n">
        <f aca="false">SUM(AP9,F9)</f>
        <v>55.43</v>
      </c>
    </row>
    <row r="10" s="35" customFormat="true" ht="33.75" hidden="false" customHeight="true" outlineLevel="0" collapsed="false">
      <c r="A10" s="18" t="n">
        <v>4</v>
      </c>
      <c r="B10" s="18" t="n">
        <v>216030104003</v>
      </c>
      <c r="C10" s="18" t="s">
        <v>230</v>
      </c>
      <c r="D10" s="18" t="s">
        <v>619</v>
      </c>
      <c r="E10" s="18" t="s">
        <v>85</v>
      </c>
      <c r="F10" s="132" t="n">
        <v>51.68</v>
      </c>
      <c r="M10" s="87" t="n">
        <v>0</v>
      </c>
      <c r="Q10" s="20"/>
      <c r="T10" s="87" t="n">
        <v>0</v>
      </c>
      <c r="Y10" s="87" t="n">
        <v>0</v>
      </c>
      <c r="AE10" s="87" t="n">
        <v>0</v>
      </c>
      <c r="AF10" s="35" t="n">
        <v>11</v>
      </c>
      <c r="AG10" s="87" t="n">
        <v>1.4</v>
      </c>
      <c r="AH10" s="35" t="n">
        <v>3</v>
      </c>
      <c r="AI10" s="87" t="n">
        <v>0.75</v>
      </c>
      <c r="AO10" s="87" t="n">
        <v>0</v>
      </c>
      <c r="AP10" s="35" t="n">
        <f aca="false">SUM(AO10,AG10,AI10,AE10,Y10,T10,M10)</f>
        <v>2.15</v>
      </c>
      <c r="AQ10" s="21" t="n">
        <f aca="false">SUM(AP10,F10)</f>
        <v>53.83</v>
      </c>
    </row>
    <row r="11" s="35" customFormat="true" ht="33" hidden="false" customHeight="true" outlineLevel="0" collapsed="false">
      <c r="A11" s="18" t="n">
        <v>5</v>
      </c>
      <c r="B11" s="18" t="n">
        <v>216030104001</v>
      </c>
      <c r="C11" s="18" t="s">
        <v>230</v>
      </c>
      <c r="D11" s="18" t="s">
        <v>620</v>
      </c>
      <c r="E11" s="18" t="s">
        <v>72</v>
      </c>
      <c r="F11" s="132" t="n">
        <v>52.91</v>
      </c>
      <c r="M11" s="87" t="n">
        <v>0</v>
      </c>
      <c r="Q11" s="20"/>
      <c r="T11" s="87" t="n">
        <v>0</v>
      </c>
      <c r="Y11" s="87" t="n">
        <v>0</v>
      </c>
      <c r="Z11" s="19" t="s">
        <v>621</v>
      </c>
      <c r="AA11" s="35" t="s">
        <v>102</v>
      </c>
      <c r="AB11" s="35" t="s">
        <v>76</v>
      </c>
      <c r="AC11" s="19" t="s">
        <v>622</v>
      </c>
      <c r="AD11" s="19" t="s">
        <v>623</v>
      </c>
      <c r="AE11" s="87" t="n">
        <v>1.7</v>
      </c>
      <c r="AF11" s="35" t="n">
        <v>19</v>
      </c>
      <c r="AG11" s="87" t="n">
        <v>3</v>
      </c>
      <c r="AH11" s="35" t="n">
        <v>4</v>
      </c>
      <c r="AI11" s="87" t="n">
        <v>1</v>
      </c>
      <c r="AO11" s="87" t="n">
        <v>0</v>
      </c>
      <c r="AP11" s="35" t="n">
        <f aca="false">SUM(AO11,AG11,AI11,AE11,Y11,T11,M11)</f>
        <v>5.7</v>
      </c>
      <c r="AQ11" s="21" t="n">
        <f aca="false">SUM(AP11,F11)</f>
        <v>58.61</v>
      </c>
    </row>
    <row r="12" s="35" customFormat="true" ht="33.75" hidden="false" customHeight="true" outlineLevel="0" collapsed="false">
      <c r="A12" s="18" t="n">
        <v>6</v>
      </c>
      <c r="B12" s="18" t="n">
        <v>216030104008</v>
      </c>
      <c r="C12" s="18" t="s">
        <v>230</v>
      </c>
      <c r="D12" s="18" t="s">
        <v>367</v>
      </c>
      <c r="E12" s="18" t="s">
        <v>72</v>
      </c>
      <c r="F12" s="132" t="n">
        <v>51.78</v>
      </c>
      <c r="M12" s="87" t="n">
        <v>0</v>
      </c>
      <c r="Q12" s="20"/>
      <c r="T12" s="87" t="n">
        <v>0</v>
      </c>
      <c r="Y12" s="87" t="n">
        <v>0</v>
      </c>
      <c r="Z12" s="35" t="s">
        <v>624</v>
      </c>
      <c r="AB12" s="35" t="s">
        <v>76</v>
      </c>
      <c r="AC12" s="35" t="s">
        <v>109</v>
      </c>
      <c r="AD12" s="35" t="s">
        <v>625</v>
      </c>
      <c r="AE12" s="87" t="n">
        <v>1.5</v>
      </c>
      <c r="AF12" s="35" t="n">
        <v>9</v>
      </c>
      <c r="AG12" s="87" t="n">
        <v>1</v>
      </c>
      <c r="AH12" s="35" t="n">
        <v>2</v>
      </c>
      <c r="AI12" s="87" t="n">
        <v>0.5</v>
      </c>
      <c r="AO12" s="87" t="n">
        <v>0</v>
      </c>
      <c r="AP12" s="35" t="n">
        <f aca="false">SUM(AO12,AG12,AI12,AE12,Y12,T12,M12)</f>
        <v>3</v>
      </c>
      <c r="AQ12" s="21" t="n">
        <f aca="false">SUM(AP12,F12)</f>
        <v>54.78</v>
      </c>
    </row>
    <row r="13" s="137" customFormat="true" ht="24" hidden="false" customHeight="false" outlineLevel="0" collapsed="false">
      <c r="A13" s="38" t="n">
        <v>7</v>
      </c>
      <c r="B13" s="38" t="n">
        <v>216030104006</v>
      </c>
      <c r="C13" s="133" t="s">
        <v>230</v>
      </c>
      <c r="D13" s="133" t="s">
        <v>626</v>
      </c>
      <c r="E13" s="133" t="s">
        <v>66</v>
      </c>
      <c r="F13" s="133" t="n">
        <v>52.24</v>
      </c>
      <c r="G13" s="43"/>
      <c r="H13" s="43"/>
      <c r="I13" s="43"/>
      <c r="J13" s="43"/>
      <c r="K13" s="43"/>
      <c r="L13" s="43"/>
      <c r="M13" s="134" t="n">
        <v>0</v>
      </c>
      <c r="N13" s="43"/>
      <c r="O13" s="43"/>
      <c r="P13" s="43"/>
      <c r="Q13" s="135"/>
      <c r="R13" s="43"/>
      <c r="S13" s="43"/>
      <c r="T13" s="134" t="n">
        <v>0</v>
      </c>
      <c r="U13" s="43"/>
      <c r="V13" s="43"/>
      <c r="W13" s="43"/>
      <c r="X13" s="43"/>
      <c r="Y13" s="134" t="n">
        <v>0</v>
      </c>
      <c r="Z13" s="43"/>
      <c r="AA13" s="43"/>
      <c r="AB13" s="43"/>
      <c r="AC13" s="43"/>
      <c r="AD13" s="43"/>
      <c r="AE13" s="134" t="n">
        <v>0</v>
      </c>
      <c r="AF13" s="43" t="n">
        <v>21</v>
      </c>
      <c r="AG13" s="134" t="n">
        <v>3</v>
      </c>
      <c r="AH13" s="136" t="n">
        <v>5</v>
      </c>
      <c r="AI13" s="134" t="n">
        <v>1.25</v>
      </c>
      <c r="AJ13" s="137" t="s">
        <v>627</v>
      </c>
      <c r="AK13" s="138"/>
      <c r="AO13" s="134" t="n">
        <v>0.4</v>
      </c>
      <c r="AP13" s="137" t="n">
        <f aca="false">SUM(AO13,AG13,AI13,AE13,Y13,T13,M13)</f>
        <v>4.65</v>
      </c>
      <c r="AQ13" s="45" t="n">
        <f aca="false">SUM(AP13,F13)</f>
        <v>56.89</v>
      </c>
    </row>
    <row r="14" s="46" customFormat="true" ht="33" hidden="false" customHeight="true" outlineLevel="0" collapsed="false">
      <c r="A14" s="28" t="n">
        <v>8</v>
      </c>
      <c r="B14" s="26" t="s">
        <v>628</v>
      </c>
      <c r="C14" s="18" t="s">
        <v>230</v>
      </c>
      <c r="D14" s="27" t="s">
        <v>629</v>
      </c>
      <c r="E14" s="27" t="s">
        <v>129</v>
      </c>
      <c r="F14" s="28" t="n">
        <v>51.66</v>
      </c>
      <c r="G14" s="54"/>
      <c r="H14" s="54"/>
      <c r="I14" s="54"/>
      <c r="J14" s="54"/>
      <c r="K14" s="54"/>
      <c r="L14" s="54"/>
      <c r="M14" s="87" t="n">
        <v>0</v>
      </c>
      <c r="T14" s="139" t="n">
        <v>0</v>
      </c>
      <c r="Y14" s="139" t="n">
        <v>0</v>
      </c>
      <c r="AE14" s="139" t="n">
        <v>0</v>
      </c>
      <c r="AF14" s="35" t="n">
        <v>0</v>
      </c>
      <c r="AG14" s="139" t="n">
        <v>0</v>
      </c>
      <c r="AH14" s="35" t="n">
        <v>1</v>
      </c>
      <c r="AI14" s="139" t="n">
        <v>0.25</v>
      </c>
      <c r="AO14" s="139" t="n">
        <v>0</v>
      </c>
      <c r="AP14" s="35" t="n">
        <f aca="false">SUM(AO14,AG14,AI14,AE14,Y14,T14,M14)</f>
        <v>0.25</v>
      </c>
      <c r="AQ14" s="21" t="n">
        <f aca="false">SUM(AP14,F14)</f>
        <v>51.91</v>
      </c>
    </row>
    <row r="15" s="35" customFormat="true" ht="33.75" hidden="false" customHeight="true" outlineLevel="0" collapsed="false">
      <c r="A15" s="18"/>
      <c r="B15" s="18" t="n">
        <v>216030106004</v>
      </c>
      <c r="C15" s="18" t="s">
        <v>253</v>
      </c>
      <c r="D15" s="18" t="s">
        <v>630</v>
      </c>
      <c r="E15" s="18" t="s">
        <v>66</v>
      </c>
      <c r="F15" s="18" t="n">
        <v>51.94</v>
      </c>
      <c r="M15" s="87" t="n">
        <v>0</v>
      </c>
      <c r="Q15" s="20"/>
      <c r="T15" s="87" t="n">
        <v>0</v>
      </c>
      <c r="Y15" s="87" t="n">
        <v>0</v>
      </c>
      <c r="AE15" s="87" t="n">
        <v>0</v>
      </c>
      <c r="AF15" s="140" t="n">
        <v>17</v>
      </c>
      <c r="AG15" s="87" t="n">
        <v>2.6</v>
      </c>
      <c r="AH15" s="140" t="n">
        <v>4</v>
      </c>
      <c r="AI15" s="87" t="n">
        <v>1</v>
      </c>
      <c r="AO15" s="87" t="n">
        <v>0</v>
      </c>
      <c r="AP15" s="35" t="n">
        <f aca="false">SUM(AO15,AG15,AI15,AE15,Y15,T15,M15)</f>
        <v>3.6</v>
      </c>
      <c r="AQ15" s="21" t="n">
        <f aca="false">SUM(AP15,F15)</f>
        <v>55.54</v>
      </c>
    </row>
    <row r="16" s="35" customFormat="true" ht="33.75" hidden="false" customHeight="true" outlineLevel="0" collapsed="false">
      <c r="A16" s="18" t="n">
        <v>1</v>
      </c>
      <c r="B16" s="37" t="s">
        <v>631</v>
      </c>
      <c r="C16" s="18" t="s">
        <v>632</v>
      </c>
      <c r="D16" s="18" t="s">
        <v>633</v>
      </c>
      <c r="E16" s="18" t="s">
        <v>72</v>
      </c>
      <c r="F16" s="18" t="n">
        <v>51.4</v>
      </c>
      <c r="M16" s="87" t="n">
        <v>0</v>
      </c>
      <c r="Q16" s="20"/>
      <c r="T16" s="87" t="n">
        <v>0</v>
      </c>
      <c r="Y16" s="87" t="n">
        <v>0</v>
      </c>
      <c r="AE16" s="87" t="n">
        <v>0</v>
      </c>
      <c r="AF16" s="35" t="n">
        <v>11</v>
      </c>
      <c r="AG16" s="87" t="n">
        <v>1.4</v>
      </c>
      <c r="AH16" s="35" t="n">
        <v>2</v>
      </c>
      <c r="AI16" s="87" t="n">
        <v>0.5</v>
      </c>
      <c r="AO16" s="87" t="n">
        <v>0</v>
      </c>
      <c r="AP16" s="35" t="n">
        <f aca="false">SUM(AO16,AG16,AI16,AE16,Y16,T16,M16)</f>
        <v>1.9</v>
      </c>
      <c r="AQ16" s="21" t="n">
        <f aca="false">SUM(AP16,F16)</f>
        <v>53.3</v>
      </c>
    </row>
    <row r="17" s="35" customFormat="true" ht="33.75" hidden="false" customHeight="true" outlineLevel="0" collapsed="false">
      <c r="A17" s="18" t="n">
        <v>1</v>
      </c>
      <c r="B17" s="18" t="n">
        <v>216030106002</v>
      </c>
      <c r="C17" s="18" t="s">
        <v>253</v>
      </c>
      <c r="D17" s="18" t="s">
        <v>634</v>
      </c>
      <c r="E17" s="18" t="s">
        <v>85</v>
      </c>
      <c r="F17" s="18" t="n">
        <v>51.77</v>
      </c>
      <c r="L17" s="54"/>
      <c r="M17" s="87" t="n">
        <v>0</v>
      </c>
      <c r="Q17" s="20"/>
      <c r="T17" s="87" t="n">
        <v>0</v>
      </c>
      <c r="Y17" s="87" t="n">
        <v>0</v>
      </c>
      <c r="AE17" s="87"/>
      <c r="AF17" s="35" t="n">
        <v>13</v>
      </c>
      <c r="AG17" s="87" t="n">
        <v>1.8</v>
      </c>
      <c r="AH17" s="35" t="n">
        <v>1</v>
      </c>
      <c r="AI17" s="87" t="n">
        <v>0.25</v>
      </c>
      <c r="AO17" s="87" t="n">
        <v>0</v>
      </c>
      <c r="AP17" s="35" t="n">
        <f aca="false">SUM(AO17,AG17,AI17,AE17,Y17,T17,M17)</f>
        <v>2.05</v>
      </c>
      <c r="AQ17" s="21" t="n">
        <f aca="false">SUM(AP17,F17)</f>
        <v>53.82</v>
      </c>
    </row>
    <row r="18" s="35" customFormat="true" ht="33.75" hidden="false" customHeight="true" outlineLevel="0" collapsed="false">
      <c r="A18" s="18" t="n">
        <v>2</v>
      </c>
      <c r="B18" s="18" t="n">
        <v>216030106005</v>
      </c>
      <c r="C18" s="18" t="s">
        <v>253</v>
      </c>
      <c r="D18" s="18" t="s">
        <v>635</v>
      </c>
      <c r="E18" s="18" t="s">
        <v>155</v>
      </c>
      <c r="F18" s="18" t="n">
        <v>52.77</v>
      </c>
      <c r="M18" s="87" t="n">
        <v>0</v>
      </c>
      <c r="Q18" s="20"/>
      <c r="T18" s="87" t="n">
        <v>0</v>
      </c>
      <c r="Y18" s="87" t="n">
        <v>0</v>
      </c>
      <c r="AE18" s="87" t="n">
        <v>0</v>
      </c>
      <c r="AF18" s="35" t="n">
        <v>11</v>
      </c>
      <c r="AG18" s="87" t="n">
        <v>1.4</v>
      </c>
      <c r="AH18" s="35" t="n">
        <v>4</v>
      </c>
      <c r="AI18" s="87" t="n">
        <v>1</v>
      </c>
      <c r="AO18" s="87" t="n">
        <v>0</v>
      </c>
      <c r="AP18" s="35" t="n">
        <f aca="false">SUM(AO18,AG18,AI18,AE18,Y18,T18,M18)</f>
        <v>2.4</v>
      </c>
      <c r="AQ18" s="21" t="n">
        <f aca="false">SUM(AP18,F18)</f>
        <v>55.17</v>
      </c>
    </row>
    <row r="19" s="46" customFormat="true" ht="27" hidden="false" customHeight="true" outlineLevel="0" collapsed="false">
      <c r="A19" s="27"/>
      <c r="B19" s="26" t="s">
        <v>636</v>
      </c>
      <c r="C19" s="18" t="s">
        <v>253</v>
      </c>
      <c r="D19" s="27" t="s">
        <v>637</v>
      </c>
      <c r="E19" s="27" t="s">
        <v>155</v>
      </c>
      <c r="F19" s="28" t="n">
        <v>0</v>
      </c>
      <c r="M19" s="139" t="n">
        <v>0</v>
      </c>
      <c r="T19" s="139" t="n">
        <v>0</v>
      </c>
      <c r="Y19" s="139" t="n">
        <v>0</v>
      </c>
      <c r="AE19" s="139" t="n">
        <v>0</v>
      </c>
      <c r="AF19" s="54"/>
      <c r="AG19" s="59"/>
      <c r="AH19" s="54"/>
      <c r="AO19" s="139" t="n">
        <v>0</v>
      </c>
      <c r="AP19" s="35" t="n">
        <f aca="false">SUM(AO19,AG19,AI19,AE19,Y19,T19,M19)</f>
        <v>0</v>
      </c>
      <c r="AQ19" s="21" t="n">
        <f aca="false">SUM(AP19,F19)</f>
        <v>0</v>
      </c>
    </row>
    <row r="20" s="46" customFormat="true" ht="27" hidden="false" customHeight="true" outlineLevel="0" collapsed="false">
      <c r="A20" s="27"/>
      <c r="B20" s="26" t="s">
        <v>638</v>
      </c>
      <c r="C20" s="18" t="s">
        <v>253</v>
      </c>
      <c r="D20" s="27" t="s">
        <v>639</v>
      </c>
      <c r="E20" s="27" t="s">
        <v>66</v>
      </c>
      <c r="F20" s="28" t="n">
        <v>52.34</v>
      </c>
      <c r="M20" s="139" t="n">
        <v>0</v>
      </c>
      <c r="T20" s="139" t="n">
        <v>0</v>
      </c>
      <c r="Y20" s="139" t="n">
        <v>0</v>
      </c>
      <c r="AE20" s="139" t="n">
        <v>0</v>
      </c>
      <c r="AF20" s="35" t="n">
        <v>11</v>
      </c>
      <c r="AG20" s="139" t="n">
        <v>1.4</v>
      </c>
      <c r="AH20" s="140" t="n">
        <v>2</v>
      </c>
      <c r="AI20" s="139" t="n">
        <v>0.5</v>
      </c>
      <c r="AO20" s="139" t="n">
        <v>0</v>
      </c>
      <c r="AP20" s="35" t="n">
        <f aca="false">SUM(AO20,AG20,AI20,AE20,Y20,T20,M20)</f>
        <v>1.9</v>
      </c>
      <c r="AQ20" s="21" t="n">
        <f aca="false">SUM(AP20,F20)</f>
        <v>54.24</v>
      </c>
    </row>
    <row r="21" s="35" customFormat="true" ht="33.75" hidden="false" customHeight="true" outlineLevel="0" collapsed="false">
      <c r="A21" s="18" t="n">
        <v>1</v>
      </c>
      <c r="B21" s="37" t="s">
        <v>640</v>
      </c>
      <c r="C21" s="18" t="s">
        <v>179</v>
      </c>
      <c r="D21" s="18" t="s">
        <v>641</v>
      </c>
      <c r="E21" s="18" t="s">
        <v>66</v>
      </c>
      <c r="F21" s="132" t="n">
        <v>50.39</v>
      </c>
      <c r="M21" s="87" t="n">
        <v>0</v>
      </c>
      <c r="N21" s="35" t="s">
        <v>642</v>
      </c>
      <c r="O21" s="35" t="s">
        <v>312</v>
      </c>
      <c r="Q21" s="141" t="s">
        <v>643</v>
      </c>
      <c r="S21" s="35" t="s">
        <v>644</v>
      </c>
      <c r="T21" s="87" t="n">
        <v>10</v>
      </c>
      <c r="Y21" s="87" t="n">
        <v>0</v>
      </c>
      <c r="AE21" s="87" t="n">
        <v>0</v>
      </c>
      <c r="AF21" s="35" t="n">
        <v>14</v>
      </c>
      <c r="AG21" s="87" t="n">
        <v>2</v>
      </c>
      <c r="AH21" s="35" t="n">
        <v>4</v>
      </c>
      <c r="AI21" s="87" t="n">
        <v>1</v>
      </c>
      <c r="AO21" s="87" t="n">
        <v>0</v>
      </c>
      <c r="AP21" s="35" t="n">
        <f aca="false">SUM(AO21,AG21,AI21,AE21,Y21,T21,M21)</f>
        <v>13</v>
      </c>
      <c r="AQ21" s="21" t="n">
        <f aca="false">SUM(AP21,F21)</f>
        <v>63.39</v>
      </c>
    </row>
    <row r="22" s="35" customFormat="true" ht="33.75" hidden="false" customHeight="true" outlineLevel="0" collapsed="false">
      <c r="A22" s="18" t="n">
        <v>2</v>
      </c>
      <c r="B22" s="37" t="s">
        <v>645</v>
      </c>
      <c r="C22" s="18" t="s">
        <v>175</v>
      </c>
      <c r="D22" s="18" t="s">
        <v>646</v>
      </c>
      <c r="E22" s="18" t="s">
        <v>66</v>
      </c>
      <c r="F22" s="18" t="n">
        <v>52.78</v>
      </c>
      <c r="M22" s="87" t="n">
        <v>0</v>
      </c>
      <c r="Q22" s="20"/>
      <c r="T22" s="87" t="n">
        <v>0</v>
      </c>
      <c r="Y22" s="87" t="n">
        <v>0</v>
      </c>
      <c r="AE22" s="87" t="n">
        <v>0</v>
      </c>
      <c r="AF22" s="140" t="n">
        <v>14</v>
      </c>
      <c r="AG22" s="87" t="n">
        <v>2</v>
      </c>
      <c r="AH22" s="35" t="n">
        <v>4</v>
      </c>
      <c r="AI22" s="87" t="n">
        <v>1</v>
      </c>
      <c r="AO22" s="87" t="n">
        <v>0</v>
      </c>
      <c r="AP22" s="35" t="n">
        <f aca="false">SUM(AO22,AG22,AI22,AE22,Y22,T22,M22)</f>
        <v>3</v>
      </c>
      <c r="AQ22" s="21" t="n">
        <f aca="false">SUM(AP22,F22)</f>
        <v>55.78</v>
      </c>
    </row>
    <row r="23" s="35" customFormat="true" ht="33.75" hidden="false" customHeight="true" outlineLevel="0" collapsed="false">
      <c r="A23" s="18" t="n">
        <v>3</v>
      </c>
      <c r="B23" s="37" t="s">
        <v>647</v>
      </c>
      <c r="C23" s="18" t="s">
        <v>175</v>
      </c>
      <c r="D23" s="18" t="s">
        <v>648</v>
      </c>
      <c r="E23" s="18" t="s">
        <v>53</v>
      </c>
      <c r="F23" s="132" t="n">
        <v>48.91</v>
      </c>
      <c r="M23" s="87" t="n">
        <v>0</v>
      </c>
      <c r="Q23" s="20"/>
      <c r="T23" s="87" t="n">
        <v>0</v>
      </c>
      <c r="Y23" s="87" t="n">
        <v>0</v>
      </c>
      <c r="AE23" s="87" t="n">
        <v>0</v>
      </c>
      <c r="AG23" s="87" t="n">
        <v>0</v>
      </c>
      <c r="AI23" s="87" t="n">
        <v>0</v>
      </c>
      <c r="AO23" s="87" t="n">
        <v>0</v>
      </c>
      <c r="AP23" s="35" t="n">
        <f aca="false">SUM(AO23,AG23,AI23,AE23,Y23,T23,M23)</f>
        <v>0</v>
      </c>
      <c r="AQ23" s="21" t="n">
        <f aca="false">SUM(AP23,F23)</f>
        <v>48.91</v>
      </c>
    </row>
    <row r="24" s="35" customFormat="true" ht="33.75" hidden="false" customHeight="true" outlineLevel="0" collapsed="false">
      <c r="A24" s="18" t="n">
        <v>4</v>
      </c>
      <c r="B24" s="37" t="s">
        <v>649</v>
      </c>
      <c r="C24" s="18" t="s">
        <v>175</v>
      </c>
      <c r="D24" s="18" t="s">
        <v>650</v>
      </c>
      <c r="E24" s="18" t="s">
        <v>155</v>
      </c>
      <c r="F24" s="18" t="n">
        <v>51.23</v>
      </c>
      <c r="M24" s="87" t="n">
        <v>0</v>
      </c>
      <c r="Q24" s="20"/>
      <c r="T24" s="87" t="n">
        <v>0</v>
      </c>
      <c r="Y24" s="87" t="n">
        <v>0</v>
      </c>
      <c r="Z24" s="35" t="s">
        <v>651</v>
      </c>
      <c r="AA24" s="35" t="s">
        <v>102</v>
      </c>
      <c r="AC24" s="35" t="s">
        <v>101</v>
      </c>
      <c r="AD24" s="35" t="s">
        <v>652</v>
      </c>
      <c r="AE24" s="87" t="n">
        <v>2</v>
      </c>
      <c r="AF24" s="35" t="n">
        <v>3</v>
      </c>
      <c r="AG24" s="87" t="n">
        <v>0</v>
      </c>
      <c r="AH24" s="35" t="n">
        <v>2</v>
      </c>
      <c r="AI24" s="87" t="n">
        <v>0.5</v>
      </c>
      <c r="AO24" s="87" t="n">
        <v>0</v>
      </c>
      <c r="AP24" s="35" t="n">
        <f aca="false">SUM(AO24,AG24,AI24,AE24,Y24,T24,M24)</f>
        <v>2.5</v>
      </c>
      <c r="AQ24" s="21" t="n">
        <f aca="false">SUM(AP24,F24)</f>
        <v>53.73</v>
      </c>
    </row>
    <row r="25" s="46" customFormat="true" ht="30.9" hidden="false" customHeight="true" outlineLevel="0" collapsed="false">
      <c r="A25" s="18" t="n">
        <v>5</v>
      </c>
      <c r="B25" s="37" t="s">
        <v>653</v>
      </c>
      <c r="C25" s="18" t="s">
        <v>175</v>
      </c>
      <c r="D25" s="142" t="s">
        <v>654</v>
      </c>
      <c r="E25" s="142" t="s">
        <v>66</v>
      </c>
      <c r="F25" s="132" t="n">
        <v>51.52</v>
      </c>
      <c r="M25" s="139" t="n">
        <v>0</v>
      </c>
      <c r="T25" s="139" t="n">
        <v>0</v>
      </c>
      <c r="Y25" s="139" t="n">
        <v>0</v>
      </c>
      <c r="AE25" s="139" t="n">
        <v>0</v>
      </c>
      <c r="AF25" s="35" t="n">
        <v>16</v>
      </c>
      <c r="AG25" s="139" t="n">
        <v>2.4</v>
      </c>
      <c r="AH25" s="35" t="n">
        <v>1</v>
      </c>
      <c r="AI25" s="139" t="n">
        <v>0.25</v>
      </c>
      <c r="AO25" s="139" t="n">
        <v>0</v>
      </c>
      <c r="AP25" s="35" t="n">
        <f aca="false">SUM(AO25,AG25,AI25,AE25,Y25,T25,M25)</f>
        <v>2.65</v>
      </c>
      <c r="AQ25" s="21" t="n">
        <f aca="false">SUM(AP25,F25)</f>
        <v>54.17</v>
      </c>
    </row>
    <row r="26" s="46" customFormat="true" ht="30.9" hidden="false" customHeight="true" outlineLevel="0" collapsed="false">
      <c r="A26" s="18" t="n">
        <v>6</v>
      </c>
      <c r="B26" s="37" t="s">
        <v>655</v>
      </c>
      <c r="C26" s="18" t="s">
        <v>175</v>
      </c>
      <c r="D26" s="27" t="s">
        <v>656</v>
      </c>
      <c r="E26" s="27" t="s">
        <v>66</v>
      </c>
      <c r="F26" s="29" t="n">
        <v>49.96</v>
      </c>
      <c r="M26" s="139" t="n">
        <v>0</v>
      </c>
      <c r="T26" s="139" t="n">
        <v>0</v>
      </c>
      <c r="Y26" s="139" t="n">
        <v>0</v>
      </c>
      <c r="AE26" s="139" t="n">
        <v>0</v>
      </c>
      <c r="AF26" s="35" t="n">
        <v>5</v>
      </c>
      <c r="AG26" s="139" t="n">
        <v>0</v>
      </c>
      <c r="AH26" s="35" t="n">
        <v>1</v>
      </c>
      <c r="AI26" s="139" t="n">
        <v>0.25</v>
      </c>
      <c r="AO26" s="139" t="n">
        <v>0</v>
      </c>
      <c r="AP26" s="35" t="n">
        <f aca="false">SUM(AO26,AG26,AI26,AE26,Y26,T26,M26)</f>
        <v>0.25</v>
      </c>
      <c r="AQ26" s="21" t="n">
        <f aca="false">SUM(AP26,F26)</f>
        <v>50.21</v>
      </c>
    </row>
    <row r="27" s="46" customFormat="true" ht="30.9" hidden="false" customHeight="true" outlineLevel="0" collapsed="false">
      <c r="A27" s="18" t="n">
        <v>7</v>
      </c>
      <c r="B27" s="37" t="s">
        <v>657</v>
      </c>
      <c r="C27" s="18" t="s">
        <v>175</v>
      </c>
      <c r="D27" s="27" t="s">
        <v>658</v>
      </c>
      <c r="E27" s="27" t="s">
        <v>66</v>
      </c>
      <c r="F27" s="18" t="n">
        <v>52.61</v>
      </c>
      <c r="M27" s="139" t="n">
        <v>0</v>
      </c>
      <c r="T27" s="139" t="n">
        <v>0</v>
      </c>
      <c r="Y27" s="139" t="n">
        <v>0</v>
      </c>
      <c r="AE27" s="139" t="n">
        <v>0</v>
      </c>
      <c r="AF27" s="35" t="n">
        <v>11</v>
      </c>
      <c r="AG27" s="139" t="n">
        <v>1.4</v>
      </c>
      <c r="AH27" s="35" t="n">
        <v>2</v>
      </c>
      <c r="AI27" s="139" t="n">
        <v>0.5</v>
      </c>
      <c r="AO27" s="139" t="n">
        <v>0</v>
      </c>
      <c r="AP27" s="35" t="n">
        <f aca="false">SUM(AO27,AG27,AI27,AE27,Y27,T27,M27)</f>
        <v>1.9</v>
      </c>
      <c r="AQ27" s="21" t="n">
        <f aca="false">SUM(AP27,F27)</f>
        <v>54.51</v>
      </c>
    </row>
    <row r="28" s="46" customFormat="true" ht="30.9" hidden="false" customHeight="true" outlineLevel="0" collapsed="false">
      <c r="A28" s="18" t="n">
        <v>8</v>
      </c>
      <c r="B28" s="37" t="s">
        <v>659</v>
      </c>
      <c r="C28" s="18" t="s">
        <v>175</v>
      </c>
      <c r="D28" s="27" t="s">
        <v>660</v>
      </c>
      <c r="E28" s="27" t="s">
        <v>129</v>
      </c>
      <c r="F28" s="18" t="n">
        <v>51.17</v>
      </c>
      <c r="M28" s="139" t="n">
        <v>0</v>
      </c>
      <c r="T28" s="139" t="n">
        <v>0</v>
      </c>
      <c r="Y28" s="139" t="n">
        <v>0</v>
      </c>
      <c r="AE28" s="139" t="n">
        <v>0</v>
      </c>
      <c r="AF28" s="35" t="n">
        <v>3</v>
      </c>
      <c r="AG28" s="139" t="n">
        <v>0</v>
      </c>
      <c r="AH28" s="35" t="n">
        <v>0</v>
      </c>
      <c r="AI28" s="139" t="n">
        <v>0</v>
      </c>
      <c r="AO28" s="139" t="n">
        <v>0</v>
      </c>
      <c r="AP28" s="35" t="n">
        <f aca="false">SUM(AO28,AG28,AI28,AE28,Y28,T28,M28)</f>
        <v>0</v>
      </c>
      <c r="AQ28" s="21" t="n">
        <f aca="false">SUM(AP28,F28)</f>
        <v>51.17</v>
      </c>
    </row>
    <row r="29" s="46" customFormat="true" ht="30.9" hidden="false" customHeight="true" outlineLevel="0" collapsed="false">
      <c r="A29" s="18" t="n">
        <v>9</v>
      </c>
      <c r="B29" s="37" t="s">
        <v>661</v>
      </c>
      <c r="C29" s="18" t="s">
        <v>175</v>
      </c>
      <c r="D29" s="142" t="s">
        <v>662</v>
      </c>
      <c r="E29" s="27" t="s">
        <v>66</v>
      </c>
      <c r="F29" s="132" t="n">
        <v>51.42</v>
      </c>
      <c r="M29" s="139" t="n">
        <v>0</v>
      </c>
      <c r="T29" s="139" t="n">
        <v>0</v>
      </c>
      <c r="Y29" s="139" t="n">
        <v>0</v>
      </c>
      <c r="AE29" s="139" t="n">
        <v>0</v>
      </c>
      <c r="AF29" s="35" t="n">
        <v>5</v>
      </c>
      <c r="AG29" s="139" t="n">
        <v>0</v>
      </c>
      <c r="AH29" s="35" t="n">
        <v>5</v>
      </c>
      <c r="AI29" s="139" t="n">
        <v>1.25</v>
      </c>
      <c r="AO29" s="139" t="n">
        <v>0</v>
      </c>
      <c r="AP29" s="35" t="n">
        <f aca="false">SUM(AO29,AG29,AI29,AE29,Y29,T29,M29)</f>
        <v>1.25</v>
      </c>
      <c r="AQ29" s="21" t="n">
        <f aca="false">SUM(AP29,F29)</f>
        <v>52.67</v>
      </c>
    </row>
    <row r="30" s="46" customFormat="true" ht="30.9" hidden="false" customHeight="true" outlineLevel="0" collapsed="false">
      <c r="A30" s="18" t="n">
        <v>10</v>
      </c>
      <c r="B30" s="16" t="s">
        <v>663</v>
      </c>
      <c r="C30" s="46" t="s">
        <v>175</v>
      </c>
      <c r="D30" s="46" t="s">
        <v>664</v>
      </c>
      <c r="E30" s="27" t="s">
        <v>665</v>
      </c>
      <c r="F30" s="29" t="n">
        <v>51.7</v>
      </c>
      <c r="M30" s="139" t="n">
        <v>0</v>
      </c>
      <c r="T30" s="139" t="n">
        <v>0</v>
      </c>
      <c r="Y30" s="139" t="n">
        <v>0</v>
      </c>
      <c r="AE30" s="139" t="n">
        <v>0</v>
      </c>
      <c r="AF30" s="35" t="n">
        <v>6</v>
      </c>
      <c r="AG30" s="139" t="n">
        <v>0</v>
      </c>
      <c r="AH30" s="35" t="n">
        <v>4</v>
      </c>
      <c r="AI30" s="139" t="n">
        <v>1</v>
      </c>
      <c r="AO30" s="139" t="n">
        <v>0</v>
      </c>
      <c r="AP30" s="35" t="n">
        <f aca="false">SUM(AO30,AG30,AI30,AE30,Y30,T30,M30)</f>
        <v>1</v>
      </c>
      <c r="AQ30" s="21" t="n">
        <f aca="false">SUM(AP30,F30)</f>
        <v>52.7</v>
      </c>
    </row>
    <row r="31" s="46" customFormat="true" ht="30.9" hidden="false" customHeight="true" outlineLevel="0" collapsed="false">
      <c r="A31" s="18" t="n">
        <v>11</v>
      </c>
      <c r="B31" s="37" t="s">
        <v>653</v>
      </c>
      <c r="C31" s="18" t="s">
        <v>175</v>
      </c>
      <c r="D31" s="27" t="s">
        <v>666</v>
      </c>
      <c r="E31" s="27" t="s">
        <v>66</v>
      </c>
      <c r="F31" s="28" t="n">
        <v>52.37</v>
      </c>
      <c r="M31" s="139" t="n">
        <v>0</v>
      </c>
      <c r="T31" s="139" t="n">
        <v>0</v>
      </c>
      <c r="Y31" s="139" t="n">
        <v>0</v>
      </c>
      <c r="AE31" s="139" t="n">
        <v>0</v>
      </c>
      <c r="AF31" s="140" t="n">
        <v>11</v>
      </c>
      <c r="AG31" s="139" t="n">
        <v>1.4</v>
      </c>
      <c r="AH31" s="35" t="n">
        <v>3</v>
      </c>
      <c r="AI31" s="139" t="n">
        <v>0.75</v>
      </c>
      <c r="AO31" s="139" t="n">
        <v>0</v>
      </c>
      <c r="AP31" s="35" t="n">
        <f aca="false">SUM(AO31,AG31,AI31,AE31,Y31,T31,M31)</f>
        <v>2.15</v>
      </c>
      <c r="AQ31" s="21" t="n">
        <f aca="false">SUM(AP31,F31)</f>
        <v>54.52</v>
      </c>
    </row>
    <row r="32" s="46" customFormat="true" ht="30.9" hidden="false" customHeight="true" outlineLevel="0" collapsed="false">
      <c r="A32" s="18" t="n">
        <v>12</v>
      </c>
      <c r="B32" s="26" t="s">
        <v>667</v>
      </c>
      <c r="C32" s="18" t="s">
        <v>175</v>
      </c>
      <c r="D32" s="27" t="s">
        <v>668</v>
      </c>
      <c r="E32" s="27" t="s">
        <v>66</v>
      </c>
      <c r="F32" s="28" t="n">
        <v>51.03</v>
      </c>
      <c r="M32" s="139" t="n">
        <v>0</v>
      </c>
      <c r="T32" s="139" t="n">
        <v>0</v>
      </c>
      <c r="Y32" s="139" t="n">
        <v>0</v>
      </c>
      <c r="AE32" s="29" t="n">
        <v>0</v>
      </c>
      <c r="AF32" s="87" t="n">
        <v>11</v>
      </c>
      <c r="AG32" s="29" t="n">
        <v>1.4</v>
      </c>
      <c r="AH32" s="35" t="n">
        <v>3</v>
      </c>
      <c r="AI32" s="139" t="n">
        <v>0.75</v>
      </c>
      <c r="AO32" s="139" t="n">
        <v>0</v>
      </c>
      <c r="AP32" s="35" t="n">
        <f aca="false">SUM(AO32,AG32,AI32,AE32,Y32,T32,M32)</f>
        <v>2.15</v>
      </c>
      <c r="AQ32" s="21" t="n">
        <f aca="false">SUM(AP32,F32)</f>
        <v>53.18</v>
      </c>
    </row>
    <row r="33" s="46" customFormat="true" ht="30.9" hidden="false" customHeight="true" outlineLevel="0" collapsed="false">
      <c r="A33" s="18" t="n">
        <v>13</v>
      </c>
      <c r="B33" s="26" t="s">
        <v>669</v>
      </c>
      <c r="C33" s="18" t="s">
        <v>175</v>
      </c>
      <c r="D33" s="27" t="s">
        <v>670</v>
      </c>
      <c r="E33" s="27" t="s">
        <v>66</v>
      </c>
      <c r="F33" s="27" t="s">
        <v>238</v>
      </c>
      <c r="M33" s="59"/>
      <c r="T33" s="59"/>
      <c r="Y33" s="59"/>
      <c r="AE33" s="59"/>
      <c r="AF33" s="54"/>
      <c r="AG33" s="59"/>
      <c r="AH33" s="54"/>
      <c r="AI33" s="59"/>
      <c r="AO33" s="59"/>
      <c r="AQ33" s="60"/>
    </row>
    <row r="34" s="46" customFormat="true" ht="16.5" hidden="false" customHeight="true" outlineLevel="0" collapsed="false">
      <c r="A34" s="27"/>
      <c r="B34" s="27"/>
      <c r="C34" s="27"/>
      <c r="D34" s="27"/>
      <c r="E34" s="27"/>
      <c r="F34" s="27"/>
      <c r="M34" s="59"/>
      <c r="T34" s="59"/>
      <c r="Y34" s="59"/>
      <c r="AE34" s="59"/>
      <c r="AF34" s="54"/>
      <c r="AG34" s="59"/>
      <c r="AH34" s="54"/>
      <c r="AI34" s="59"/>
      <c r="AO34" s="59"/>
      <c r="AQ34" s="60"/>
    </row>
    <row r="35" s="46" customFormat="true" ht="16.5" hidden="false" customHeight="true" outlineLevel="0" collapsed="false">
      <c r="A35" s="27"/>
      <c r="B35" s="27"/>
      <c r="C35" s="27"/>
      <c r="D35" s="27"/>
      <c r="E35" s="27"/>
      <c r="F35" s="27"/>
      <c r="M35" s="59"/>
      <c r="T35" s="59"/>
      <c r="Y35" s="59"/>
      <c r="AE35" s="59"/>
      <c r="AF35" s="54"/>
      <c r="AG35" s="59"/>
      <c r="AH35" s="54"/>
      <c r="AI35" s="59"/>
      <c r="AO35" s="59"/>
      <c r="AQ35" s="60"/>
    </row>
    <row r="36" s="46" customFormat="true" ht="16.5" hidden="false" customHeight="true" outlineLevel="0" collapsed="false">
      <c r="A36" s="27"/>
      <c r="B36" s="27"/>
      <c r="C36" s="27"/>
      <c r="D36" s="27"/>
      <c r="E36" s="27"/>
      <c r="F36" s="27"/>
      <c r="M36" s="59"/>
      <c r="T36" s="59"/>
      <c r="Y36" s="59"/>
      <c r="AE36" s="59"/>
      <c r="AF36" s="54"/>
      <c r="AG36" s="59"/>
      <c r="AH36" s="54"/>
      <c r="AI36" s="59"/>
      <c r="AO36" s="59"/>
      <c r="AQ36" s="60"/>
    </row>
    <row r="37" s="93" customFormat="true" ht="16.5" hidden="false" customHeight="true" outlineLevel="0" collapsed="false">
      <c r="A37" s="27"/>
      <c r="B37" s="27"/>
      <c r="C37" s="27"/>
      <c r="D37" s="27"/>
      <c r="E37" s="27"/>
      <c r="F37" s="27"/>
      <c r="M37" s="94"/>
      <c r="T37" s="94"/>
      <c r="Y37" s="94"/>
      <c r="AE37" s="94"/>
      <c r="AF37" s="143"/>
      <c r="AG37" s="94"/>
      <c r="AH37" s="143"/>
      <c r="AI37" s="94"/>
      <c r="AO37" s="94"/>
      <c r="AQ37" s="121"/>
    </row>
    <row r="38" s="46" customFormat="true" ht="16.5" hidden="false" customHeight="true" outlineLevel="0" collapsed="false">
      <c r="A38" s="27"/>
      <c r="B38" s="27"/>
      <c r="C38" s="27"/>
      <c r="D38" s="27"/>
      <c r="E38" s="27"/>
      <c r="F38" s="27"/>
      <c r="M38" s="59"/>
      <c r="T38" s="59"/>
      <c r="Y38" s="59"/>
      <c r="AE38" s="59"/>
      <c r="AF38" s="54"/>
      <c r="AG38" s="59"/>
      <c r="AH38" s="54"/>
      <c r="AI38" s="59"/>
      <c r="AO38" s="59"/>
      <c r="AQ38" s="60"/>
    </row>
    <row r="39" s="46" customFormat="true" ht="16.5" hidden="false" customHeight="true" outlineLevel="0" collapsed="false">
      <c r="A39" s="27"/>
      <c r="B39" s="27"/>
      <c r="C39" s="27"/>
      <c r="D39" s="27"/>
      <c r="E39" s="27"/>
      <c r="F39" s="27"/>
      <c r="M39" s="59"/>
      <c r="T39" s="59"/>
      <c r="Y39" s="59"/>
      <c r="AE39" s="59"/>
      <c r="AF39" s="54"/>
      <c r="AG39" s="59"/>
      <c r="AH39" s="54"/>
      <c r="AI39" s="59"/>
      <c r="AO39" s="59"/>
      <c r="AQ39" s="60"/>
    </row>
    <row r="40" s="46" customFormat="true" ht="16.5" hidden="false" customHeight="true" outlineLevel="0" collapsed="false">
      <c r="A40" s="27"/>
      <c r="B40" s="27"/>
      <c r="C40" s="27"/>
      <c r="D40" s="27"/>
      <c r="E40" s="27"/>
      <c r="F40" s="27"/>
      <c r="M40" s="59"/>
      <c r="T40" s="59"/>
      <c r="Y40" s="59"/>
      <c r="AE40" s="59"/>
      <c r="AF40" s="54"/>
      <c r="AG40" s="59"/>
      <c r="AH40" s="54"/>
      <c r="AI40" s="59"/>
      <c r="AO40" s="59"/>
      <c r="AQ40" s="60"/>
    </row>
    <row r="41" s="46" customFormat="true" ht="16.5" hidden="false" customHeight="true" outlineLevel="0" collapsed="false">
      <c r="A41" s="27"/>
      <c r="B41" s="27"/>
      <c r="C41" s="27"/>
      <c r="D41" s="27"/>
      <c r="E41" s="27"/>
      <c r="F41" s="27"/>
      <c r="M41" s="59"/>
      <c r="T41" s="59"/>
      <c r="Y41" s="59"/>
      <c r="AE41" s="59"/>
      <c r="AF41" s="54"/>
      <c r="AG41" s="59"/>
      <c r="AH41" s="54"/>
      <c r="AI41" s="59"/>
      <c r="AO41" s="59"/>
      <c r="AQ41" s="60"/>
    </row>
    <row r="42" s="46" customFormat="true" ht="16.5" hidden="false" customHeight="true" outlineLevel="0" collapsed="false">
      <c r="A42" s="27"/>
      <c r="B42" s="27"/>
      <c r="C42" s="27"/>
      <c r="D42" s="27"/>
      <c r="E42" s="27"/>
      <c r="F42" s="27"/>
      <c r="M42" s="59"/>
      <c r="T42" s="59"/>
      <c r="Y42" s="59"/>
      <c r="AE42" s="59"/>
      <c r="AF42" s="54"/>
      <c r="AG42" s="59"/>
      <c r="AH42" s="54"/>
      <c r="AI42" s="59"/>
      <c r="AO42" s="59"/>
      <c r="AQ42" s="60"/>
    </row>
    <row r="43" s="46" customFormat="true" ht="16.5" hidden="false" customHeight="true" outlineLevel="0" collapsed="false">
      <c r="A43" s="27"/>
      <c r="B43" s="27"/>
      <c r="C43" s="27"/>
      <c r="D43" s="27"/>
      <c r="E43" s="27"/>
      <c r="F43" s="27"/>
      <c r="M43" s="59"/>
      <c r="T43" s="59"/>
      <c r="Y43" s="59"/>
      <c r="AE43" s="59"/>
      <c r="AF43" s="54"/>
      <c r="AG43" s="59"/>
      <c r="AH43" s="54"/>
      <c r="AI43" s="59"/>
      <c r="AO43" s="59"/>
      <c r="AQ43" s="60"/>
    </row>
    <row r="44" s="46" customFormat="true" ht="16.5" hidden="false" customHeight="true" outlineLevel="0" collapsed="false">
      <c r="A44" s="27"/>
      <c r="B44" s="27"/>
      <c r="C44" s="27"/>
      <c r="D44" s="27"/>
      <c r="E44" s="27"/>
      <c r="F44" s="27"/>
      <c r="M44" s="59"/>
      <c r="T44" s="59"/>
      <c r="Y44" s="59"/>
      <c r="AE44" s="59"/>
      <c r="AF44" s="54"/>
      <c r="AG44" s="59"/>
      <c r="AH44" s="54"/>
      <c r="AI44" s="59"/>
      <c r="AO44" s="59"/>
      <c r="AQ44" s="60"/>
    </row>
    <row r="45" s="46" customFormat="true" ht="16.5" hidden="false" customHeight="true" outlineLevel="0" collapsed="false">
      <c r="A45" s="27"/>
      <c r="B45" s="27"/>
      <c r="C45" s="27"/>
      <c r="D45" s="27"/>
      <c r="E45" s="27"/>
      <c r="F45" s="27"/>
      <c r="M45" s="59"/>
      <c r="T45" s="59"/>
      <c r="Y45" s="59"/>
      <c r="AE45" s="59"/>
      <c r="AF45" s="54"/>
      <c r="AG45" s="59"/>
      <c r="AH45" s="54"/>
      <c r="AI45" s="59"/>
      <c r="AO45" s="59"/>
      <c r="AQ45" s="60"/>
    </row>
    <row r="46" s="46" customFormat="true" ht="16.5" hidden="false" customHeight="true" outlineLevel="0" collapsed="false">
      <c r="A46" s="27"/>
      <c r="B46" s="27"/>
      <c r="C46" s="27"/>
      <c r="D46" s="27"/>
      <c r="E46" s="27"/>
      <c r="F46" s="27"/>
      <c r="M46" s="59"/>
      <c r="T46" s="59"/>
      <c r="Y46" s="59"/>
      <c r="AE46" s="59"/>
      <c r="AF46" s="54"/>
      <c r="AG46" s="59"/>
      <c r="AH46" s="54"/>
      <c r="AI46" s="59"/>
      <c r="AO46" s="59"/>
      <c r="AQ46" s="60"/>
    </row>
    <row r="47" s="46" customFormat="true" ht="16.5" hidden="false" customHeight="true" outlineLevel="0" collapsed="false">
      <c r="A47" s="27"/>
      <c r="B47" s="27"/>
      <c r="C47" s="27"/>
      <c r="D47" s="27"/>
      <c r="E47" s="27"/>
      <c r="F47" s="27"/>
      <c r="M47" s="59"/>
      <c r="T47" s="59"/>
      <c r="Y47" s="59"/>
      <c r="AE47" s="59"/>
      <c r="AF47" s="54"/>
      <c r="AG47" s="59"/>
      <c r="AH47" s="54"/>
      <c r="AI47" s="59"/>
      <c r="AO47" s="59"/>
      <c r="AQ47" s="60"/>
    </row>
    <row r="48" s="46" customFormat="true" ht="16.5" hidden="false" customHeight="true" outlineLevel="0" collapsed="false">
      <c r="A48" s="27"/>
      <c r="B48" s="27"/>
      <c r="C48" s="27"/>
      <c r="D48" s="27"/>
      <c r="E48" s="27"/>
      <c r="F48" s="27"/>
      <c r="M48" s="59"/>
      <c r="T48" s="59"/>
      <c r="Y48" s="59"/>
      <c r="AE48" s="59"/>
      <c r="AF48" s="54"/>
      <c r="AG48" s="59"/>
      <c r="AH48" s="54"/>
      <c r="AI48" s="59"/>
      <c r="AO48" s="59"/>
      <c r="AQ48" s="60"/>
    </row>
    <row r="49" s="46" customFormat="true" ht="16.5" hidden="false" customHeight="true" outlineLevel="0" collapsed="false">
      <c r="A49" s="27"/>
      <c r="B49" s="27"/>
      <c r="C49" s="27"/>
      <c r="D49" s="27"/>
      <c r="E49" s="27"/>
      <c r="F49" s="27"/>
      <c r="M49" s="59"/>
      <c r="T49" s="59"/>
      <c r="Y49" s="59"/>
      <c r="AE49" s="59"/>
      <c r="AF49" s="54"/>
      <c r="AG49" s="59"/>
      <c r="AH49" s="54"/>
      <c r="AI49" s="59"/>
      <c r="AO49" s="59"/>
      <c r="AQ49" s="60"/>
    </row>
    <row r="50" s="46" customFormat="true" ht="16.5" hidden="false" customHeight="true" outlineLevel="0" collapsed="false">
      <c r="A50" s="27"/>
      <c r="B50" s="27"/>
      <c r="C50" s="27"/>
      <c r="D50" s="27"/>
      <c r="E50" s="27"/>
      <c r="F50" s="27"/>
      <c r="M50" s="59"/>
      <c r="T50" s="59"/>
      <c r="Y50" s="59"/>
      <c r="AE50" s="59"/>
      <c r="AF50" s="54"/>
      <c r="AG50" s="59"/>
      <c r="AH50" s="54"/>
      <c r="AI50" s="59"/>
      <c r="AO50" s="59"/>
      <c r="AQ50" s="60"/>
    </row>
    <row r="51" s="46" customFormat="true" ht="16.5" hidden="false" customHeight="true" outlineLevel="0" collapsed="false">
      <c r="A51" s="27"/>
      <c r="B51" s="27"/>
      <c r="C51" s="27"/>
      <c r="D51" s="27"/>
      <c r="E51" s="27"/>
      <c r="F51" s="27"/>
      <c r="M51" s="59"/>
      <c r="T51" s="59"/>
      <c r="Y51" s="59"/>
      <c r="AE51" s="59"/>
      <c r="AF51" s="54"/>
      <c r="AG51" s="59"/>
      <c r="AH51" s="54"/>
      <c r="AI51" s="59"/>
      <c r="AO51" s="59"/>
      <c r="AQ51" s="60"/>
    </row>
    <row r="52" s="46" customFormat="true" ht="16.5" hidden="false" customHeight="true" outlineLevel="0" collapsed="false">
      <c r="A52" s="27"/>
      <c r="B52" s="27"/>
      <c r="C52" s="27"/>
      <c r="D52" s="27"/>
      <c r="E52" s="27"/>
      <c r="F52" s="27"/>
      <c r="M52" s="59"/>
      <c r="T52" s="59"/>
      <c r="Y52" s="59"/>
      <c r="AE52" s="59"/>
      <c r="AF52" s="54"/>
      <c r="AG52" s="59"/>
      <c r="AH52" s="54"/>
      <c r="AI52" s="59"/>
      <c r="AO52" s="59"/>
      <c r="AQ52" s="60"/>
    </row>
    <row r="53" s="46" customFormat="true" ht="16.5" hidden="false" customHeight="true" outlineLevel="0" collapsed="false">
      <c r="A53" s="27"/>
      <c r="B53" s="27"/>
      <c r="C53" s="27"/>
      <c r="D53" s="27"/>
      <c r="E53" s="27"/>
      <c r="F53" s="27"/>
      <c r="M53" s="59"/>
      <c r="T53" s="59"/>
      <c r="Y53" s="59"/>
      <c r="AE53" s="59"/>
      <c r="AF53" s="54"/>
      <c r="AG53" s="59"/>
      <c r="AH53" s="54"/>
      <c r="AI53" s="59"/>
      <c r="AO53" s="59"/>
      <c r="AQ53" s="60"/>
    </row>
    <row r="54" s="46" customFormat="true" ht="16.5" hidden="false" customHeight="true" outlineLevel="0" collapsed="false">
      <c r="A54" s="27"/>
      <c r="B54" s="27"/>
      <c r="C54" s="27"/>
      <c r="D54" s="27"/>
      <c r="E54" s="27"/>
      <c r="F54" s="27"/>
      <c r="M54" s="59"/>
      <c r="T54" s="59"/>
      <c r="Y54" s="59"/>
      <c r="AE54" s="59"/>
      <c r="AF54" s="54"/>
      <c r="AG54" s="59"/>
      <c r="AH54" s="54"/>
      <c r="AI54" s="59"/>
      <c r="AO54" s="59"/>
      <c r="AQ54" s="60"/>
    </row>
    <row r="55" s="46" customFormat="true" ht="16.5" hidden="false" customHeight="true" outlineLevel="0" collapsed="false">
      <c r="A55" s="27"/>
      <c r="B55" s="27"/>
      <c r="C55" s="27"/>
      <c r="D55" s="27"/>
      <c r="E55" s="27"/>
      <c r="F55" s="27"/>
      <c r="M55" s="59"/>
      <c r="T55" s="59"/>
      <c r="Y55" s="59"/>
      <c r="AE55" s="59"/>
      <c r="AF55" s="54"/>
      <c r="AG55" s="59"/>
      <c r="AH55" s="54"/>
      <c r="AI55" s="59"/>
      <c r="AO55" s="59"/>
      <c r="AQ55" s="60"/>
    </row>
    <row r="56" s="46" customFormat="true" ht="16.5" hidden="false" customHeight="true" outlineLevel="0" collapsed="false">
      <c r="A56" s="27"/>
      <c r="B56" s="27"/>
      <c r="C56" s="27"/>
      <c r="D56" s="27"/>
      <c r="E56" s="27"/>
      <c r="F56" s="27"/>
      <c r="M56" s="59"/>
      <c r="T56" s="59"/>
      <c r="Y56" s="59"/>
      <c r="AE56" s="59"/>
      <c r="AF56" s="54"/>
      <c r="AG56" s="59"/>
      <c r="AH56" s="54"/>
      <c r="AI56" s="59"/>
      <c r="AO56" s="59"/>
      <c r="AQ56" s="60"/>
    </row>
    <row r="57" s="46" customFormat="true" ht="16.5" hidden="false" customHeight="true" outlineLevel="0" collapsed="false">
      <c r="A57" s="27"/>
      <c r="B57" s="27"/>
      <c r="C57" s="27"/>
      <c r="D57" s="27"/>
      <c r="E57" s="27"/>
      <c r="F57" s="27"/>
      <c r="M57" s="59"/>
      <c r="T57" s="59"/>
      <c r="Y57" s="59"/>
      <c r="AE57" s="59"/>
      <c r="AF57" s="54"/>
      <c r="AG57" s="59"/>
      <c r="AH57" s="54"/>
      <c r="AI57" s="59"/>
      <c r="AO57" s="59"/>
      <c r="AQ57" s="60"/>
    </row>
    <row r="58" s="46" customFormat="true" ht="16.5" hidden="false" customHeight="true" outlineLevel="0" collapsed="false">
      <c r="A58" s="27"/>
      <c r="B58" s="27"/>
      <c r="C58" s="27"/>
      <c r="D58" s="27"/>
      <c r="E58" s="27"/>
      <c r="F58" s="27"/>
      <c r="M58" s="59"/>
      <c r="T58" s="59"/>
      <c r="Y58" s="59"/>
      <c r="AE58" s="59"/>
      <c r="AF58" s="54"/>
      <c r="AG58" s="59"/>
      <c r="AH58" s="54"/>
      <c r="AI58" s="59"/>
      <c r="AO58" s="59"/>
      <c r="AQ58" s="60"/>
    </row>
    <row r="59" s="46" customFormat="true" ht="16.5" hidden="false" customHeight="true" outlineLevel="0" collapsed="false">
      <c r="A59" s="27"/>
      <c r="B59" s="27"/>
      <c r="C59" s="27"/>
      <c r="D59" s="27"/>
      <c r="E59" s="27"/>
      <c r="F59" s="27"/>
      <c r="M59" s="59"/>
      <c r="T59" s="59"/>
      <c r="Y59" s="59"/>
      <c r="AE59" s="59"/>
      <c r="AF59" s="54"/>
      <c r="AG59" s="59"/>
      <c r="AH59" s="54"/>
      <c r="AI59" s="59"/>
      <c r="AO59" s="59"/>
      <c r="AQ59" s="60"/>
    </row>
    <row r="60" s="46" customFormat="true" ht="16.5" hidden="false" customHeight="true" outlineLevel="0" collapsed="false">
      <c r="A60" s="27"/>
      <c r="B60" s="27"/>
      <c r="C60" s="27"/>
      <c r="D60" s="27"/>
      <c r="E60" s="27"/>
      <c r="F60" s="27"/>
      <c r="M60" s="59"/>
      <c r="T60" s="59"/>
      <c r="Y60" s="59"/>
      <c r="AE60" s="59"/>
      <c r="AF60" s="54"/>
      <c r="AG60" s="59"/>
      <c r="AH60" s="54"/>
      <c r="AI60" s="59"/>
      <c r="AO60" s="59"/>
      <c r="AQ60" s="60"/>
    </row>
    <row r="61" s="46" customFormat="true" ht="16.5" hidden="false" customHeight="true" outlineLevel="0" collapsed="false">
      <c r="A61" s="61"/>
      <c r="B61" s="61"/>
      <c r="C61" s="61"/>
      <c r="D61" s="61"/>
      <c r="E61" s="61"/>
      <c r="F61" s="61"/>
      <c r="M61" s="59"/>
      <c r="T61" s="59"/>
      <c r="Y61" s="59"/>
      <c r="AE61" s="59"/>
      <c r="AF61" s="54"/>
      <c r="AG61" s="59"/>
      <c r="AH61" s="54"/>
      <c r="AI61" s="59"/>
      <c r="AO61" s="59"/>
      <c r="AQ61" s="60"/>
    </row>
    <row r="62" s="46" customFormat="true" ht="16.5" hidden="false" customHeight="true" outlineLevel="0" collapsed="false">
      <c r="A62" s="27"/>
      <c r="B62" s="27"/>
      <c r="C62" s="27"/>
      <c r="D62" s="27"/>
      <c r="E62" s="27"/>
      <c r="F62" s="27"/>
      <c r="M62" s="59"/>
      <c r="T62" s="59"/>
      <c r="Y62" s="59"/>
      <c r="AE62" s="59"/>
      <c r="AF62" s="54"/>
      <c r="AG62" s="59"/>
      <c r="AH62" s="54"/>
      <c r="AI62" s="59"/>
      <c r="AO62" s="59"/>
      <c r="AQ62" s="60"/>
    </row>
    <row r="63" s="46" customFormat="true" ht="16.5" hidden="false" customHeight="true" outlineLevel="0" collapsed="false">
      <c r="A63" s="27"/>
      <c r="B63" s="27"/>
      <c r="C63" s="27"/>
      <c r="D63" s="27"/>
      <c r="E63" s="27"/>
      <c r="F63" s="27"/>
      <c r="M63" s="59"/>
      <c r="T63" s="59"/>
      <c r="Y63" s="59"/>
      <c r="AE63" s="59"/>
      <c r="AF63" s="54"/>
      <c r="AG63" s="59"/>
      <c r="AH63" s="54"/>
      <c r="AI63" s="59"/>
      <c r="AO63" s="59"/>
      <c r="AQ63" s="60"/>
    </row>
    <row r="64" s="46" customFormat="true" ht="16.5" hidden="false" customHeight="true" outlineLevel="0" collapsed="false">
      <c r="A64" s="27"/>
      <c r="B64" s="27"/>
      <c r="C64" s="27"/>
      <c r="D64" s="27"/>
      <c r="E64" s="27"/>
      <c r="F64" s="27"/>
      <c r="M64" s="59"/>
      <c r="T64" s="59"/>
      <c r="Y64" s="59"/>
      <c r="AE64" s="59"/>
      <c r="AF64" s="54"/>
      <c r="AG64" s="59"/>
      <c r="AH64" s="54"/>
      <c r="AI64" s="59"/>
      <c r="AO64" s="59"/>
      <c r="AQ64" s="60"/>
    </row>
    <row r="65" s="46" customFormat="true" ht="16.5" hidden="false" customHeight="true" outlineLevel="0" collapsed="false">
      <c r="A65" s="27"/>
      <c r="B65" s="27"/>
      <c r="C65" s="27"/>
      <c r="D65" s="27"/>
      <c r="E65" s="27"/>
      <c r="F65" s="27"/>
      <c r="M65" s="59"/>
      <c r="T65" s="59"/>
      <c r="Y65" s="59"/>
      <c r="AE65" s="59"/>
      <c r="AF65" s="54"/>
      <c r="AG65" s="59"/>
      <c r="AH65" s="54"/>
      <c r="AI65" s="59"/>
      <c r="AO65" s="59"/>
      <c r="AQ65" s="60"/>
    </row>
    <row r="66" s="46" customFormat="true" ht="16.5" hidden="false" customHeight="true" outlineLevel="0" collapsed="false">
      <c r="A66" s="27"/>
      <c r="B66" s="27"/>
      <c r="C66" s="27"/>
      <c r="D66" s="27"/>
      <c r="E66" s="27"/>
      <c r="F66" s="27"/>
      <c r="M66" s="59"/>
      <c r="T66" s="59"/>
      <c r="Y66" s="59"/>
      <c r="AE66" s="59"/>
      <c r="AF66" s="54"/>
      <c r="AG66" s="59"/>
      <c r="AH66" s="54"/>
      <c r="AI66" s="59"/>
      <c r="AO66" s="59"/>
      <c r="AQ66" s="60"/>
    </row>
    <row r="67" s="46" customFormat="true" ht="16.5" hidden="false" customHeight="true" outlineLevel="0" collapsed="false">
      <c r="A67" s="27"/>
      <c r="B67" s="27"/>
      <c r="C67" s="27"/>
      <c r="D67" s="27"/>
      <c r="E67" s="27"/>
      <c r="F67" s="27"/>
      <c r="M67" s="59"/>
      <c r="T67" s="59"/>
      <c r="Y67" s="59"/>
      <c r="AE67" s="59"/>
      <c r="AF67" s="54"/>
      <c r="AG67" s="59"/>
      <c r="AH67" s="54"/>
      <c r="AI67" s="59"/>
      <c r="AO67" s="59"/>
      <c r="AQ67" s="60"/>
    </row>
    <row r="68" s="46" customFormat="true" ht="16.5" hidden="false" customHeight="true" outlineLevel="0" collapsed="false">
      <c r="A68" s="27"/>
      <c r="B68" s="27"/>
      <c r="C68" s="27"/>
      <c r="D68" s="27"/>
      <c r="E68" s="27"/>
      <c r="F68" s="27"/>
      <c r="M68" s="59"/>
      <c r="T68" s="59"/>
      <c r="Y68" s="59"/>
      <c r="AE68" s="59"/>
      <c r="AF68" s="54"/>
      <c r="AG68" s="59"/>
      <c r="AH68" s="54"/>
      <c r="AI68" s="59"/>
      <c r="AO68" s="59"/>
      <c r="AQ68" s="60"/>
    </row>
    <row r="69" s="46" customFormat="true" ht="16.5" hidden="false" customHeight="true" outlineLevel="0" collapsed="false">
      <c r="A69" s="27"/>
      <c r="B69" s="27"/>
      <c r="C69" s="27"/>
      <c r="D69" s="27"/>
      <c r="E69" s="27"/>
      <c r="F69" s="27"/>
      <c r="M69" s="59"/>
      <c r="T69" s="59"/>
      <c r="Y69" s="59"/>
      <c r="AE69" s="59"/>
      <c r="AF69" s="54"/>
      <c r="AG69" s="59"/>
      <c r="AH69" s="54"/>
      <c r="AI69" s="59"/>
      <c r="AO69" s="59"/>
      <c r="AQ69" s="60"/>
    </row>
    <row r="70" s="46" customFormat="true" ht="16.5" hidden="false" customHeight="true" outlineLevel="0" collapsed="false">
      <c r="A70" s="27"/>
      <c r="B70" s="27"/>
      <c r="C70" s="27"/>
      <c r="D70" s="27"/>
      <c r="E70" s="27"/>
      <c r="F70" s="27"/>
      <c r="M70" s="59"/>
      <c r="T70" s="59"/>
      <c r="Y70" s="59"/>
      <c r="AE70" s="59"/>
      <c r="AF70" s="54"/>
      <c r="AG70" s="59"/>
      <c r="AH70" s="54"/>
      <c r="AI70" s="59"/>
      <c r="AO70" s="59"/>
      <c r="AQ70" s="60"/>
    </row>
    <row r="71" s="46" customFormat="true" ht="16.5" hidden="false" customHeight="true" outlineLevel="0" collapsed="false">
      <c r="A71" s="27"/>
      <c r="B71" s="27"/>
      <c r="C71" s="27"/>
      <c r="D71" s="27"/>
      <c r="E71" s="27"/>
      <c r="F71" s="27"/>
      <c r="M71" s="59"/>
      <c r="T71" s="59"/>
      <c r="Y71" s="59"/>
      <c r="AE71" s="59"/>
      <c r="AF71" s="54"/>
      <c r="AG71" s="59"/>
      <c r="AH71" s="54"/>
      <c r="AI71" s="59"/>
      <c r="AO71" s="59"/>
      <c r="AQ71" s="60"/>
    </row>
    <row r="72" s="46" customFormat="true" ht="16.5" hidden="false" customHeight="true" outlineLevel="0" collapsed="false">
      <c r="A72" s="27"/>
      <c r="B72" s="27"/>
      <c r="C72" s="27"/>
      <c r="D72" s="27"/>
      <c r="E72" s="27"/>
      <c r="F72" s="27"/>
      <c r="M72" s="59"/>
      <c r="T72" s="59"/>
      <c r="Y72" s="59"/>
      <c r="AE72" s="59"/>
      <c r="AF72" s="54"/>
      <c r="AG72" s="59"/>
      <c r="AH72" s="54"/>
      <c r="AI72" s="59"/>
      <c r="AO72" s="59"/>
      <c r="AQ72" s="60"/>
    </row>
    <row r="73" s="46" customFormat="true" ht="16.5" hidden="false" customHeight="true" outlineLevel="0" collapsed="false">
      <c r="A73" s="27"/>
      <c r="B73" s="27"/>
      <c r="C73" s="27"/>
      <c r="D73" s="27"/>
      <c r="E73" s="27"/>
      <c r="F73" s="27"/>
      <c r="M73" s="59"/>
      <c r="T73" s="59"/>
      <c r="Y73" s="59"/>
      <c r="AE73" s="59"/>
      <c r="AF73" s="54"/>
      <c r="AG73" s="59"/>
      <c r="AH73" s="54"/>
      <c r="AI73" s="59"/>
      <c r="AO73" s="59"/>
      <c r="AQ73" s="60"/>
    </row>
    <row r="74" s="46" customFormat="true" ht="16.5" hidden="false" customHeight="true" outlineLevel="0" collapsed="false">
      <c r="A74" s="27"/>
      <c r="B74" s="27"/>
      <c r="C74" s="27"/>
      <c r="D74" s="27"/>
      <c r="E74" s="27"/>
      <c r="F74" s="27"/>
      <c r="M74" s="59"/>
      <c r="T74" s="59"/>
      <c r="Y74" s="59"/>
      <c r="AE74" s="59"/>
      <c r="AF74" s="54"/>
      <c r="AG74" s="59"/>
      <c r="AH74" s="54"/>
      <c r="AI74" s="59"/>
      <c r="AO74" s="59"/>
      <c r="AQ74" s="60"/>
    </row>
    <row r="75" s="46" customFormat="true" ht="16.5" hidden="false" customHeight="true" outlineLevel="0" collapsed="false">
      <c r="A75" s="27"/>
      <c r="B75" s="27"/>
      <c r="C75" s="27"/>
      <c r="D75" s="27"/>
      <c r="E75" s="27"/>
      <c r="F75" s="27"/>
      <c r="M75" s="59"/>
      <c r="T75" s="59"/>
      <c r="Y75" s="59"/>
      <c r="AE75" s="59"/>
      <c r="AF75" s="54"/>
      <c r="AG75" s="59"/>
      <c r="AH75" s="54"/>
      <c r="AI75" s="59"/>
      <c r="AO75" s="59"/>
      <c r="AQ75" s="60"/>
    </row>
    <row r="76" s="46" customFormat="true" ht="16.5" hidden="false" customHeight="true" outlineLevel="0" collapsed="false">
      <c r="A76" s="27"/>
      <c r="B76" s="27"/>
      <c r="C76" s="27"/>
      <c r="D76" s="27"/>
      <c r="E76" s="27"/>
      <c r="F76" s="27"/>
      <c r="M76" s="59"/>
      <c r="T76" s="59"/>
      <c r="Y76" s="59"/>
      <c r="AE76" s="59"/>
      <c r="AF76" s="54"/>
      <c r="AG76" s="59"/>
      <c r="AH76" s="54"/>
      <c r="AI76" s="59"/>
      <c r="AO76" s="59"/>
      <c r="AQ76" s="60"/>
    </row>
    <row r="77" s="46" customFormat="true" ht="16.5" hidden="false" customHeight="true" outlineLevel="0" collapsed="false">
      <c r="A77" s="27"/>
      <c r="B77" s="27"/>
      <c r="C77" s="27"/>
      <c r="D77" s="27"/>
      <c r="E77" s="27"/>
      <c r="F77" s="27"/>
      <c r="M77" s="59"/>
      <c r="T77" s="59"/>
      <c r="Y77" s="59"/>
      <c r="AE77" s="59"/>
      <c r="AF77" s="54"/>
      <c r="AG77" s="59"/>
      <c r="AH77" s="54"/>
      <c r="AI77" s="59"/>
      <c r="AO77" s="59"/>
      <c r="AQ77" s="60"/>
    </row>
    <row r="78" s="46" customFormat="true" ht="16.5" hidden="false" customHeight="true" outlineLevel="0" collapsed="false">
      <c r="A78" s="27"/>
      <c r="B78" s="27"/>
      <c r="C78" s="27"/>
      <c r="D78" s="27"/>
      <c r="E78" s="27"/>
      <c r="F78" s="27"/>
      <c r="M78" s="59"/>
      <c r="T78" s="59"/>
      <c r="Y78" s="59"/>
      <c r="AE78" s="59"/>
      <c r="AF78" s="54"/>
      <c r="AG78" s="59"/>
      <c r="AH78" s="54"/>
      <c r="AI78" s="59"/>
      <c r="AO78" s="59"/>
      <c r="AQ78" s="60"/>
    </row>
    <row r="79" s="46" customFormat="true" ht="16.5" hidden="false" customHeight="true" outlineLevel="0" collapsed="false">
      <c r="A79" s="27"/>
      <c r="B79" s="27"/>
      <c r="C79" s="27"/>
      <c r="D79" s="27"/>
      <c r="E79" s="27"/>
      <c r="F79" s="27"/>
      <c r="M79" s="59"/>
      <c r="T79" s="59"/>
      <c r="Y79" s="59"/>
      <c r="AE79" s="59"/>
      <c r="AF79" s="54"/>
      <c r="AG79" s="59"/>
      <c r="AH79" s="54"/>
      <c r="AI79" s="59"/>
      <c r="AO79" s="59"/>
      <c r="AQ79" s="60"/>
    </row>
    <row r="80" s="46" customFormat="true" ht="16.5" hidden="false" customHeight="true" outlineLevel="0" collapsed="false">
      <c r="A80" s="27"/>
      <c r="B80" s="27"/>
      <c r="C80" s="27"/>
      <c r="D80" s="27"/>
      <c r="E80" s="27"/>
      <c r="F80" s="27"/>
      <c r="M80" s="59"/>
      <c r="T80" s="59"/>
      <c r="Y80" s="59"/>
      <c r="AE80" s="59"/>
      <c r="AF80" s="54"/>
      <c r="AG80" s="59"/>
      <c r="AH80" s="54"/>
      <c r="AI80" s="59"/>
      <c r="AO80" s="59"/>
      <c r="AQ80" s="60"/>
    </row>
    <row r="81" s="46" customFormat="true" ht="16.5" hidden="false" customHeight="true" outlineLevel="0" collapsed="false">
      <c r="A81" s="27"/>
      <c r="B81" s="27"/>
      <c r="C81" s="27"/>
      <c r="D81" s="27"/>
      <c r="E81" s="27"/>
      <c r="F81" s="27"/>
      <c r="M81" s="59"/>
      <c r="T81" s="59"/>
      <c r="Y81" s="59"/>
      <c r="AE81" s="59"/>
      <c r="AF81" s="54"/>
      <c r="AG81" s="59"/>
      <c r="AH81" s="54"/>
      <c r="AI81" s="59"/>
      <c r="AO81" s="59"/>
      <c r="AQ81" s="60"/>
    </row>
    <row r="82" s="46" customFormat="true" ht="16.5" hidden="false" customHeight="true" outlineLevel="0" collapsed="false">
      <c r="A82" s="27"/>
      <c r="B82" s="27"/>
      <c r="C82" s="27"/>
      <c r="D82" s="27"/>
      <c r="E82" s="27"/>
      <c r="F82" s="27"/>
      <c r="M82" s="59"/>
      <c r="T82" s="59"/>
      <c r="Y82" s="59"/>
      <c r="AE82" s="59"/>
      <c r="AF82" s="54"/>
      <c r="AG82" s="59"/>
      <c r="AH82" s="54"/>
      <c r="AI82" s="59"/>
      <c r="AO82" s="59"/>
      <c r="AQ82" s="60"/>
    </row>
    <row r="83" s="46" customFormat="true" ht="16.5" hidden="false" customHeight="true" outlineLevel="0" collapsed="false">
      <c r="A83" s="27"/>
      <c r="B83" s="27"/>
      <c r="C83" s="27"/>
      <c r="D83" s="27"/>
      <c r="E83" s="27"/>
      <c r="F83" s="27"/>
      <c r="M83" s="59"/>
      <c r="T83" s="59"/>
      <c r="Y83" s="59"/>
      <c r="AE83" s="59"/>
      <c r="AF83" s="54"/>
      <c r="AG83" s="59"/>
      <c r="AH83" s="54"/>
      <c r="AI83" s="59"/>
      <c r="AO83" s="59"/>
      <c r="AQ83" s="60"/>
    </row>
    <row r="84" s="46" customFormat="true" ht="16.5" hidden="false" customHeight="true" outlineLevel="0" collapsed="false">
      <c r="A84" s="27"/>
      <c r="B84" s="27"/>
      <c r="C84" s="27"/>
      <c r="D84" s="27"/>
      <c r="E84" s="27"/>
      <c r="F84" s="27"/>
      <c r="M84" s="59"/>
      <c r="T84" s="59"/>
      <c r="Y84" s="59"/>
      <c r="AE84" s="59"/>
      <c r="AF84" s="54"/>
      <c r="AG84" s="59"/>
      <c r="AH84" s="54"/>
      <c r="AI84" s="59"/>
      <c r="AO84" s="59"/>
      <c r="AQ84" s="60"/>
    </row>
    <row r="85" s="46" customFormat="true" ht="16.5" hidden="false" customHeight="true" outlineLevel="0" collapsed="false">
      <c r="A85" s="27"/>
      <c r="B85" s="27"/>
      <c r="C85" s="27"/>
      <c r="D85" s="27"/>
      <c r="E85" s="27"/>
      <c r="F85" s="27"/>
      <c r="M85" s="59"/>
      <c r="T85" s="59"/>
      <c r="Y85" s="59"/>
      <c r="AE85" s="59"/>
      <c r="AF85" s="54"/>
      <c r="AG85" s="59"/>
      <c r="AH85" s="54"/>
      <c r="AI85" s="59"/>
      <c r="AO85" s="59"/>
      <c r="AQ85" s="60"/>
    </row>
    <row r="86" s="46" customFormat="true" ht="16.5" hidden="false" customHeight="true" outlineLevel="0" collapsed="false">
      <c r="A86" s="27"/>
      <c r="B86" s="27"/>
      <c r="C86" s="27"/>
      <c r="D86" s="27"/>
      <c r="E86" s="27"/>
      <c r="F86" s="27"/>
      <c r="M86" s="59"/>
      <c r="T86" s="59"/>
      <c r="Y86" s="59"/>
      <c r="AE86" s="59"/>
      <c r="AF86" s="54"/>
      <c r="AG86" s="59"/>
      <c r="AH86" s="54"/>
      <c r="AI86" s="59"/>
      <c r="AO86" s="59"/>
      <c r="AQ86" s="60"/>
    </row>
    <row r="87" s="46" customFormat="true" ht="16.5" hidden="false" customHeight="true" outlineLevel="0" collapsed="false">
      <c r="A87" s="27"/>
      <c r="B87" s="27"/>
      <c r="C87" s="27"/>
      <c r="D87" s="27"/>
      <c r="E87" s="27"/>
      <c r="F87" s="27"/>
      <c r="M87" s="59"/>
      <c r="T87" s="59"/>
      <c r="Y87" s="59"/>
      <c r="AE87" s="59"/>
      <c r="AF87" s="54"/>
      <c r="AG87" s="59"/>
      <c r="AH87" s="54"/>
      <c r="AI87" s="59"/>
      <c r="AO87" s="59"/>
      <c r="AQ87" s="60"/>
    </row>
    <row r="88" s="46" customFormat="true" ht="16.5" hidden="false" customHeight="true" outlineLevel="0" collapsed="false">
      <c r="A88" s="27"/>
      <c r="B88" s="27"/>
      <c r="C88" s="27"/>
      <c r="D88" s="27"/>
      <c r="E88" s="27"/>
      <c r="F88" s="27"/>
      <c r="M88" s="59"/>
      <c r="T88" s="59"/>
      <c r="Y88" s="59"/>
      <c r="AE88" s="59"/>
      <c r="AF88" s="54"/>
      <c r="AG88" s="59"/>
      <c r="AH88" s="54"/>
      <c r="AI88" s="59"/>
      <c r="AO88" s="59"/>
      <c r="AQ88" s="60"/>
    </row>
    <row r="89" s="46" customFormat="true" ht="16.5" hidden="false" customHeight="true" outlineLevel="0" collapsed="false">
      <c r="A89" s="27"/>
      <c r="B89" s="27"/>
      <c r="C89" s="27"/>
      <c r="D89" s="27"/>
      <c r="E89" s="27"/>
      <c r="F89" s="27"/>
      <c r="M89" s="59"/>
      <c r="T89" s="59"/>
      <c r="Y89" s="59"/>
      <c r="AE89" s="59"/>
      <c r="AF89" s="54"/>
      <c r="AG89" s="59"/>
      <c r="AH89" s="54"/>
      <c r="AI89" s="59"/>
      <c r="AO89" s="59"/>
      <c r="AQ89" s="60"/>
    </row>
    <row r="90" s="46" customFormat="true" ht="16.5" hidden="false" customHeight="true" outlineLevel="0" collapsed="false">
      <c r="A90" s="27"/>
      <c r="B90" s="27"/>
      <c r="C90" s="27"/>
      <c r="D90" s="27"/>
      <c r="E90" s="27"/>
      <c r="F90" s="27"/>
      <c r="M90" s="59"/>
      <c r="T90" s="59"/>
      <c r="Y90" s="59"/>
      <c r="AE90" s="59"/>
      <c r="AF90" s="54"/>
      <c r="AG90" s="59"/>
      <c r="AH90" s="54"/>
      <c r="AI90" s="59"/>
      <c r="AO90" s="59"/>
      <c r="AQ90" s="60"/>
    </row>
    <row r="91" s="46" customFormat="true" ht="16.5" hidden="false" customHeight="true" outlineLevel="0" collapsed="false">
      <c r="A91" s="27"/>
      <c r="B91" s="27"/>
      <c r="C91" s="27"/>
      <c r="D91" s="27"/>
      <c r="E91" s="27"/>
      <c r="F91" s="27"/>
      <c r="M91" s="59"/>
      <c r="T91" s="59"/>
      <c r="Y91" s="59"/>
      <c r="AE91" s="59"/>
      <c r="AF91" s="54"/>
      <c r="AG91" s="59"/>
      <c r="AH91" s="54"/>
      <c r="AI91" s="59"/>
      <c r="AO91" s="59"/>
      <c r="AQ91" s="60"/>
    </row>
    <row r="92" s="46" customFormat="true" ht="16.5" hidden="false" customHeight="true" outlineLevel="0" collapsed="false">
      <c r="A92" s="27"/>
      <c r="B92" s="27"/>
      <c r="C92" s="27"/>
      <c r="D92" s="27"/>
      <c r="E92" s="27"/>
      <c r="F92" s="27"/>
      <c r="M92" s="59"/>
      <c r="T92" s="59"/>
      <c r="Y92" s="59"/>
      <c r="AE92" s="59"/>
      <c r="AF92" s="54"/>
      <c r="AG92" s="59"/>
      <c r="AH92" s="54"/>
      <c r="AI92" s="59"/>
      <c r="AO92" s="59"/>
      <c r="AQ92" s="60"/>
    </row>
    <row r="93" s="46" customFormat="true" ht="16.5" hidden="false" customHeight="true" outlineLevel="0" collapsed="false">
      <c r="A93" s="27"/>
      <c r="B93" s="27"/>
      <c r="C93" s="27"/>
      <c r="D93" s="27"/>
      <c r="E93" s="27"/>
      <c r="F93" s="27"/>
      <c r="M93" s="59"/>
      <c r="T93" s="59"/>
      <c r="Y93" s="59"/>
      <c r="AE93" s="59"/>
      <c r="AF93" s="54"/>
      <c r="AG93" s="59"/>
      <c r="AH93" s="54"/>
      <c r="AI93" s="59"/>
      <c r="AO93" s="59"/>
      <c r="AQ93" s="60"/>
    </row>
    <row r="94" s="46" customFormat="true" ht="16.5" hidden="false" customHeight="true" outlineLevel="0" collapsed="false">
      <c r="A94" s="27"/>
      <c r="B94" s="27"/>
      <c r="C94" s="27"/>
      <c r="D94" s="27"/>
      <c r="E94" s="27"/>
      <c r="F94" s="27"/>
      <c r="M94" s="59"/>
      <c r="T94" s="59"/>
      <c r="Y94" s="59"/>
      <c r="AE94" s="59"/>
      <c r="AF94" s="54"/>
      <c r="AG94" s="59"/>
      <c r="AH94" s="54"/>
      <c r="AI94" s="59"/>
      <c r="AO94" s="59"/>
      <c r="AQ94" s="60"/>
    </row>
    <row r="95" s="46" customFormat="true" ht="16.5" hidden="false" customHeight="true" outlineLevel="0" collapsed="false">
      <c r="A95" s="27"/>
      <c r="B95" s="27"/>
      <c r="C95" s="27"/>
      <c r="D95" s="27"/>
      <c r="E95" s="27"/>
      <c r="F95" s="27"/>
      <c r="M95" s="59"/>
      <c r="T95" s="59"/>
      <c r="Y95" s="59"/>
      <c r="AE95" s="59"/>
      <c r="AF95" s="54"/>
      <c r="AG95" s="59"/>
      <c r="AH95" s="54"/>
      <c r="AI95" s="59"/>
      <c r="AO95" s="59"/>
      <c r="AQ95" s="60"/>
    </row>
    <row r="96" s="46" customFormat="true" ht="16.5" hidden="false" customHeight="true" outlineLevel="0" collapsed="false">
      <c r="A96" s="27"/>
      <c r="B96" s="27"/>
      <c r="C96" s="27"/>
      <c r="D96" s="27"/>
      <c r="E96" s="27"/>
      <c r="F96" s="27"/>
      <c r="M96" s="59"/>
      <c r="T96" s="59"/>
      <c r="Y96" s="59"/>
      <c r="AE96" s="59"/>
      <c r="AF96" s="54"/>
      <c r="AG96" s="59"/>
      <c r="AH96" s="54"/>
      <c r="AI96" s="59"/>
      <c r="AO96" s="59"/>
      <c r="AQ96" s="60"/>
    </row>
    <row r="97" s="46" customFormat="true" ht="16.5" hidden="false" customHeight="true" outlineLevel="0" collapsed="false">
      <c r="A97" s="27"/>
      <c r="B97" s="27"/>
      <c r="C97" s="27"/>
      <c r="D97" s="27"/>
      <c r="E97" s="27"/>
      <c r="F97" s="27"/>
      <c r="M97" s="59"/>
      <c r="T97" s="59"/>
      <c r="Y97" s="59"/>
      <c r="AE97" s="59"/>
      <c r="AF97" s="54"/>
      <c r="AG97" s="59"/>
      <c r="AH97" s="54"/>
      <c r="AI97" s="59"/>
      <c r="AO97" s="59"/>
      <c r="AQ97" s="60"/>
    </row>
    <row r="98" s="46" customFormat="true" ht="16.5" hidden="false" customHeight="true" outlineLevel="0" collapsed="false">
      <c r="A98" s="27"/>
      <c r="B98" s="27"/>
      <c r="C98" s="27"/>
      <c r="D98" s="27"/>
      <c r="E98" s="27"/>
      <c r="F98" s="27"/>
      <c r="M98" s="59"/>
      <c r="T98" s="59"/>
      <c r="Y98" s="59"/>
      <c r="AE98" s="59"/>
      <c r="AF98" s="54"/>
      <c r="AG98" s="59"/>
      <c r="AH98" s="54"/>
      <c r="AI98" s="59"/>
      <c r="AO98" s="59"/>
      <c r="AQ98" s="60"/>
    </row>
    <row r="99" s="46" customFormat="true" ht="16.5" hidden="false" customHeight="true" outlineLevel="0" collapsed="false">
      <c r="A99" s="27"/>
      <c r="B99" s="27"/>
      <c r="C99" s="27"/>
      <c r="D99" s="27"/>
      <c r="E99" s="27"/>
      <c r="F99" s="27"/>
      <c r="M99" s="59"/>
      <c r="T99" s="59"/>
      <c r="Y99" s="59"/>
      <c r="AE99" s="59"/>
      <c r="AF99" s="54"/>
      <c r="AG99" s="59"/>
      <c r="AH99" s="54"/>
      <c r="AI99" s="59"/>
      <c r="AO99" s="59"/>
      <c r="AQ99" s="60"/>
    </row>
    <row r="100" s="46" customFormat="true" ht="16.5" hidden="false" customHeight="true" outlineLevel="0" collapsed="false">
      <c r="A100" s="27"/>
      <c r="B100" s="27"/>
      <c r="C100" s="27"/>
      <c r="D100" s="27"/>
      <c r="E100" s="27"/>
      <c r="F100" s="27"/>
      <c r="M100" s="59"/>
      <c r="T100" s="59"/>
      <c r="Y100" s="59"/>
      <c r="AE100" s="59"/>
      <c r="AF100" s="54"/>
      <c r="AG100" s="59"/>
      <c r="AH100" s="54"/>
      <c r="AI100" s="59"/>
      <c r="AO100" s="59"/>
      <c r="AQ100" s="60"/>
    </row>
    <row r="101" s="46" customFormat="true" ht="16.5" hidden="false" customHeight="true" outlineLevel="0" collapsed="false">
      <c r="A101" s="27"/>
      <c r="B101" s="27"/>
      <c r="C101" s="27"/>
      <c r="D101" s="27"/>
      <c r="E101" s="27"/>
      <c r="F101" s="27"/>
      <c r="M101" s="59"/>
      <c r="T101" s="59"/>
      <c r="Y101" s="59"/>
      <c r="AE101" s="59"/>
      <c r="AF101" s="54"/>
      <c r="AG101" s="59"/>
      <c r="AH101" s="54"/>
      <c r="AI101" s="59"/>
      <c r="AO101" s="59"/>
      <c r="AQ101" s="60"/>
    </row>
    <row r="102" s="46" customFormat="true" ht="16.5" hidden="false" customHeight="true" outlineLevel="0" collapsed="false">
      <c r="A102" s="27"/>
      <c r="B102" s="27"/>
      <c r="C102" s="27"/>
      <c r="D102" s="27"/>
      <c r="E102" s="27"/>
      <c r="F102" s="27"/>
      <c r="M102" s="59"/>
      <c r="T102" s="59"/>
      <c r="Y102" s="59"/>
      <c r="AE102" s="59"/>
      <c r="AF102" s="54"/>
      <c r="AG102" s="59"/>
      <c r="AH102" s="54"/>
      <c r="AI102" s="59"/>
      <c r="AO102" s="59"/>
      <c r="AQ102" s="60"/>
    </row>
    <row r="103" s="46" customFormat="true" ht="16.5" hidden="false" customHeight="true" outlineLevel="0" collapsed="false">
      <c r="M103" s="59"/>
      <c r="T103" s="59"/>
      <c r="Y103" s="59"/>
      <c r="AE103" s="59"/>
      <c r="AF103" s="54"/>
      <c r="AG103" s="59"/>
      <c r="AH103" s="54"/>
      <c r="AI103" s="59"/>
      <c r="AO103" s="59"/>
      <c r="AQ103" s="60"/>
    </row>
    <row r="104" s="46" customFormat="true" ht="12" hidden="false" customHeight="false" outlineLevel="0" collapsed="false">
      <c r="M104" s="59"/>
      <c r="T104" s="59"/>
      <c r="Y104" s="59"/>
      <c r="AE104" s="59"/>
      <c r="AF104" s="54"/>
      <c r="AG104" s="59"/>
      <c r="AH104" s="54"/>
      <c r="AI104" s="59"/>
      <c r="AO104" s="59"/>
      <c r="AQ104" s="60"/>
    </row>
    <row r="105" s="46" customFormat="true" ht="12" hidden="false" customHeight="false" outlineLevel="0" collapsed="false">
      <c r="M105" s="59"/>
      <c r="T105" s="59"/>
      <c r="Y105" s="59"/>
      <c r="AE105" s="59"/>
      <c r="AF105" s="54"/>
      <c r="AG105" s="59"/>
      <c r="AH105" s="54"/>
      <c r="AI105" s="59"/>
      <c r="AO105" s="59"/>
      <c r="AQ105" s="60"/>
    </row>
    <row r="106" s="46" customFormat="true" ht="12" hidden="false" customHeight="false" outlineLevel="0" collapsed="false">
      <c r="M106" s="59"/>
      <c r="T106" s="59"/>
      <c r="Y106" s="59"/>
      <c r="AE106" s="59"/>
      <c r="AF106" s="54"/>
      <c r="AG106" s="59"/>
      <c r="AH106" s="54"/>
      <c r="AI106" s="59"/>
      <c r="AO106" s="59"/>
      <c r="AQ106" s="60"/>
    </row>
    <row r="107" s="46" customFormat="true" ht="12" hidden="false" customHeight="false" outlineLevel="0" collapsed="false">
      <c r="M107" s="59"/>
      <c r="T107" s="59"/>
      <c r="Y107" s="59"/>
      <c r="AE107" s="59"/>
      <c r="AF107" s="54"/>
      <c r="AG107" s="59"/>
      <c r="AH107" s="54"/>
      <c r="AI107" s="59"/>
      <c r="AO107" s="59"/>
      <c r="AQ107" s="60"/>
    </row>
    <row r="108" s="46" customFormat="true" ht="12" hidden="false" customHeight="false" outlineLevel="0" collapsed="false">
      <c r="M108" s="59"/>
      <c r="T108" s="59"/>
      <c r="Y108" s="59"/>
      <c r="AE108" s="59"/>
      <c r="AF108" s="54"/>
      <c r="AG108" s="59"/>
      <c r="AH108" s="54"/>
      <c r="AI108" s="59"/>
      <c r="AO108" s="59"/>
      <c r="AQ108" s="60"/>
    </row>
    <row r="109" s="46" customFormat="true" ht="12" hidden="false" customHeight="false" outlineLevel="0" collapsed="false">
      <c r="M109" s="59"/>
      <c r="T109" s="59"/>
      <c r="Y109" s="59"/>
      <c r="AE109" s="59"/>
      <c r="AF109" s="54"/>
      <c r="AG109" s="59"/>
      <c r="AH109" s="54"/>
      <c r="AI109" s="59"/>
      <c r="AO109" s="59"/>
      <c r="AQ109" s="60"/>
    </row>
    <row r="110" s="46" customFormat="true" ht="12" hidden="false" customHeight="false" outlineLevel="0" collapsed="false">
      <c r="M110" s="59"/>
      <c r="T110" s="59"/>
      <c r="Y110" s="59"/>
      <c r="AE110" s="59"/>
      <c r="AF110" s="54"/>
      <c r="AG110" s="59"/>
      <c r="AH110" s="54"/>
      <c r="AI110" s="59"/>
      <c r="AO110" s="59"/>
      <c r="AQ110" s="60"/>
    </row>
    <row r="111" s="46" customFormat="true" ht="12" hidden="false" customHeight="false" outlineLevel="0" collapsed="false">
      <c r="M111" s="59"/>
      <c r="T111" s="59"/>
      <c r="Y111" s="59"/>
      <c r="AE111" s="59"/>
      <c r="AF111" s="54"/>
      <c r="AG111" s="59"/>
      <c r="AH111" s="54"/>
      <c r="AI111" s="59"/>
      <c r="AO111" s="59"/>
      <c r="AQ111" s="60"/>
    </row>
    <row r="112" s="46" customFormat="true" ht="12" hidden="false" customHeight="false" outlineLevel="0" collapsed="false">
      <c r="M112" s="59"/>
      <c r="T112" s="59"/>
      <c r="Y112" s="59"/>
      <c r="AE112" s="59"/>
      <c r="AF112" s="54"/>
      <c r="AG112" s="59"/>
      <c r="AH112" s="54"/>
      <c r="AI112" s="59"/>
      <c r="AO112" s="59"/>
      <c r="AQ112" s="60"/>
    </row>
    <row r="113" s="46" customFormat="true" ht="12" hidden="false" customHeight="false" outlineLevel="0" collapsed="false">
      <c r="M113" s="59"/>
      <c r="T113" s="59"/>
      <c r="Y113" s="59"/>
      <c r="AE113" s="59"/>
      <c r="AF113" s="54"/>
      <c r="AG113" s="59"/>
      <c r="AH113" s="54"/>
      <c r="AI113" s="59"/>
      <c r="AO113" s="59"/>
      <c r="AQ113" s="60"/>
    </row>
    <row r="114" s="46" customFormat="true" ht="12" hidden="false" customHeight="false" outlineLevel="0" collapsed="false">
      <c r="M114" s="59"/>
      <c r="T114" s="59"/>
      <c r="Y114" s="59"/>
      <c r="AE114" s="59"/>
      <c r="AF114" s="54"/>
      <c r="AG114" s="59"/>
      <c r="AH114" s="54"/>
      <c r="AI114" s="59"/>
      <c r="AO114" s="59"/>
      <c r="AQ114" s="60"/>
    </row>
    <row r="115" s="46" customFormat="true" ht="12" hidden="false" customHeight="false" outlineLevel="0" collapsed="false">
      <c r="M115" s="59"/>
      <c r="T115" s="59"/>
      <c r="Y115" s="59"/>
      <c r="AE115" s="59"/>
      <c r="AF115" s="54"/>
      <c r="AG115" s="59"/>
      <c r="AH115" s="54"/>
      <c r="AI115" s="59"/>
      <c r="AO115" s="59"/>
      <c r="AQ115" s="60"/>
    </row>
    <row r="116" s="46" customFormat="true" ht="12" hidden="false" customHeight="false" outlineLevel="0" collapsed="false">
      <c r="M116" s="59"/>
      <c r="T116" s="59"/>
      <c r="Y116" s="59"/>
      <c r="AE116" s="59"/>
      <c r="AF116" s="54"/>
      <c r="AG116" s="59"/>
      <c r="AH116" s="54"/>
      <c r="AI116" s="59"/>
      <c r="AO116" s="59"/>
      <c r="AQ116" s="60"/>
    </row>
    <row r="117" s="46" customFormat="true" ht="12" hidden="false" customHeight="false" outlineLevel="0" collapsed="false">
      <c r="M117" s="59"/>
      <c r="T117" s="59"/>
      <c r="Y117" s="59"/>
      <c r="AE117" s="59"/>
      <c r="AF117" s="54"/>
      <c r="AG117" s="59"/>
      <c r="AH117" s="54"/>
      <c r="AI117" s="59"/>
      <c r="AO117" s="59"/>
      <c r="AQ117" s="60"/>
    </row>
    <row r="118" s="46" customFormat="true" ht="12" hidden="false" customHeight="false" outlineLevel="0" collapsed="false">
      <c r="M118" s="59"/>
      <c r="T118" s="59"/>
      <c r="Y118" s="59"/>
      <c r="AE118" s="59"/>
      <c r="AF118" s="54"/>
      <c r="AG118" s="59"/>
      <c r="AH118" s="54"/>
      <c r="AI118" s="59"/>
      <c r="AO118" s="59"/>
      <c r="AQ118" s="60"/>
    </row>
    <row r="119" s="46" customFormat="true" ht="12" hidden="false" customHeight="false" outlineLevel="0" collapsed="false">
      <c r="M119" s="59"/>
      <c r="T119" s="59"/>
      <c r="Y119" s="59"/>
      <c r="AE119" s="59"/>
      <c r="AF119" s="54"/>
      <c r="AG119" s="59"/>
      <c r="AH119" s="54"/>
      <c r="AI119" s="59"/>
      <c r="AO119" s="59"/>
      <c r="AQ119" s="60"/>
    </row>
    <row r="120" s="46" customFormat="true" ht="12" hidden="false" customHeight="false" outlineLevel="0" collapsed="false">
      <c r="M120" s="59"/>
      <c r="T120" s="59"/>
      <c r="Y120" s="59"/>
      <c r="AE120" s="59"/>
      <c r="AF120" s="54"/>
      <c r="AG120" s="59"/>
      <c r="AH120" s="54"/>
      <c r="AI120" s="59"/>
      <c r="AO120" s="59"/>
      <c r="AQ120" s="60"/>
    </row>
    <row r="121" s="46" customFormat="true" ht="12" hidden="false" customHeight="false" outlineLevel="0" collapsed="false">
      <c r="M121" s="59"/>
      <c r="T121" s="59"/>
      <c r="Y121" s="59"/>
      <c r="AE121" s="59"/>
      <c r="AF121" s="54"/>
      <c r="AG121" s="59"/>
      <c r="AH121" s="54"/>
      <c r="AI121" s="59"/>
      <c r="AO121" s="59"/>
      <c r="AQ121" s="60"/>
    </row>
    <row r="122" s="46" customFormat="true" ht="12" hidden="false" customHeight="false" outlineLevel="0" collapsed="false">
      <c r="M122" s="59"/>
      <c r="T122" s="59"/>
      <c r="Y122" s="59"/>
      <c r="AE122" s="59"/>
      <c r="AF122" s="54"/>
      <c r="AG122" s="59"/>
      <c r="AH122" s="54"/>
      <c r="AI122" s="59"/>
      <c r="AO122" s="59"/>
      <c r="AQ122" s="60"/>
    </row>
    <row r="123" s="46" customFormat="true" ht="12" hidden="false" customHeight="false" outlineLevel="0" collapsed="false">
      <c r="M123" s="59"/>
      <c r="T123" s="59"/>
      <c r="Y123" s="59"/>
      <c r="AE123" s="59"/>
      <c r="AF123" s="54"/>
      <c r="AG123" s="59"/>
      <c r="AH123" s="54"/>
      <c r="AI123" s="59"/>
      <c r="AO123" s="59"/>
      <c r="AQ123" s="60"/>
    </row>
    <row r="124" s="46" customFormat="true" ht="12" hidden="false" customHeight="false" outlineLevel="0" collapsed="false">
      <c r="M124" s="59"/>
      <c r="T124" s="59"/>
      <c r="Y124" s="59"/>
      <c r="AE124" s="59"/>
      <c r="AF124" s="54"/>
      <c r="AG124" s="59"/>
      <c r="AH124" s="54"/>
      <c r="AI124" s="59"/>
      <c r="AO124" s="59"/>
      <c r="AQ124" s="60"/>
    </row>
    <row r="125" s="46" customFormat="true" ht="12" hidden="false" customHeight="false" outlineLevel="0" collapsed="false">
      <c r="M125" s="59"/>
      <c r="T125" s="59"/>
      <c r="Y125" s="59"/>
      <c r="AE125" s="59"/>
      <c r="AF125" s="54"/>
      <c r="AG125" s="59"/>
      <c r="AH125" s="54"/>
      <c r="AI125" s="59"/>
      <c r="AO125" s="59"/>
      <c r="AQ125" s="60"/>
    </row>
    <row r="126" s="46" customFormat="true" ht="12" hidden="false" customHeight="false" outlineLevel="0" collapsed="false">
      <c r="M126" s="59"/>
      <c r="T126" s="59"/>
      <c r="Y126" s="59"/>
      <c r="AE126" s="59"/>
      <c r="AF126" s="54"/>
      <c r="AG126" s="59"/>
      <c r="AH126" s="54"/>
      <c r="AI126" s="59"/>
      <c r="AO126" s="59"/>
      <c r="AQ126" s="60"/>
    </row>
    <row r="127" s="46" customFormat="true" ht="12" hidden="false" customHeight="false" outlineLevel="0" collapsed="false">
      <c r="M127" s="59"/>
      <c r="T127" s="59"/>
      <c r="Y127" s="59"/>
      <c r="AE127" s="59"/>
      <c r="AF127" s="54"/>
      <c r="AG127" s="59"/>
      <c r="AH127" s="54"/>
      <c r="AI127" s="59"/>
      <c r="AO127" s="59"/>
      <c r="AQ127" s="60"/>
    </row>
    <row r="128" s="46" customFormat="true" ht="12" hidden="false" customHeight="false" outlineLevel="0" collapsed="false">
      <c r="M128" s="59"/>
      <c r="T128" s="59"/>
      <c r="Y128" s="59"/>
      <c r="AE128" s="59"/>
      <c r="AF128" s="54"/>
      <c r="AG128" s="59"/>
      <c r="AH128" s="54"/>
      <c r="AI128" s="59"/>
      <c r="AO128" s="59"/>
      <c r="AQ128" s="60"/>
    </row>
    <row r="129" s="46" customFormat="true" ht="12" hidden="false" customHeight="false" outlineLevel="0" collapsed="false">
      <c r="M129" s="59"/>
      <c r="T129" s="59"/>
      <c r="Y129" s="59"/>
      <c r="AE129" s="59"/>
      <c r="AF129" s="54"/>
      <c r="AG129" s="59"/>
      <c r="AH129" s="54"/>
      <c r="AI129" s="59"/>
      <c r="AO129" s="59"/>
      <c r="AQ129" s="60"/>
    </row>
    <row r="130" s="46" customFormat="true" ht="12" hidden="false" customHeight="false" outlineLevel="0" collapsed="false">
      <c r="M130" s="59"/>
      <c r="T130" s="59"/>
      <c r="Y130" s="59"/>
      <c r="AE130" s="59"/>
      <c r="AF130" s="54"/>
      <c r="AG130" s="59"/>
      <c r="AH130" s="54"/>
      <c r="AI130" s="59"/>
      <c r="AO130" s="59"/>
      <c r="AQ130" s="60"/>
    </row>
    <row r="131" s="46" customFormat="true" ht="12" hidden="false" customHeight="false" outlineLevel="0" collapsed="false">
      <c r="M131" s="59"/>
      <c r="T131" s="59"/>
      <c r="Y131" s="59"/>
      <c r="AE131" s="59"/>
      <c r="AF131" s="54"/>
      <c r="AG131" s="59"/>
      <c r="AH131" s="54"/>
      <c r="AI131" s="59"/>
      <c r="AO131" s="59"/>
      <c r="AQ131" s="60"/>
    </row>
    <row r="132" s="46" customFormat="true" ht="12" hidden="false" customHeight="false" outlineLevel="0" collapsed="false">
      <c r="M132" s="59"/>
      <c r="T132" s="59"/>
      <c r="Y132" s="59"/>
      <c r="AE132" s="59"/>
      <c r="AF132" s="54"/>
      <c r="AG132" s="59"/>
      <c r="AH132" s="54"/>
      <c r="AI132" s="59"/>
      <c r="AO132" s="59"/>
      <c r="AQ132" s="60"/>
    </row>
    <row r="133" s="46" customFormat="true" ht="12" hidden="false" customHeight="false" outlineLevel="0" collapsed="false">
      <c r="M133" s="59"/>
      <c r="T133" s="59"/>
      <c r="Y133" s="59"/>
      <c r="AE133" s="59"/>
      <c r="AF133" s="54"/>
      <c r="AG133" s="59"/>
      <c r="AH133" s="54"/>
      <c r="AI133" s="59"/>
      <c r="AO133" s="59"/>
      <c r="AQ133" s="60"/>
    </row>
    <row r="134" s="46" customFormat="true" ht="12" hidden="false" customHeight="false" outlineLevel="0" collapsed="false">
      <c r="M134" s="59"/>
      <c r="T134" s="59"/>
      <c r="Y134" s="59"/>
      <c r="AE134" s="59"/>
      <c r="AF134" s="54"/>
      <c r="AG134" s="59"/>
      <c r="AH134" s="54"/>
      <c r="AI134" s="59"/>
      <c r="AO134" s="59"/>
      <c r="AQ134" s="60"/>
    </row>
    <row r="135" s="46" customFormat="true" ht="12" hidden="false" customHeight="false" outlineLevel="0" collapsed="false">
      <c r="M135" s="59"/>
      <c r="T135" s="59"/>
      <c r="Y135" s="59"/>
      <c r="AE135" s="59"/>
      <c r="AF135" s="54"/>
      <c r="AG135" s="59"/>
      <c r="AH135" s="54"/>
      <c r="AI135" s="59"/>
      <c r="AO135" s="59"/>
      <c r="AQ135" s="60"/>
    </row>
    <row r="136" s="46" customFormat="true" ht="12" hidden="false" customHeight="false" outlineLevel="0" collapsed="false">
      <c r="M136" s="59"/>
      <c r="T136" s="59"/>
      <c r="Y136" s="59"/>
      <c r="AE136" s="59"/>
      <c r="AF136" s="54"/>
      <c r="AG136" s="59"/>
      <c r="AH136" s="54"/>
      <c r="AI136" s="59"/>
      <c r="AO136" s="59"/>
      <c r="AQ136" s="60"/>
    </row>
    <row r="137" s="46" customFormat="true" ht="12" hidden="false" customHeight="false" outlineLevel="0" collapsed="false">
      <c r="M137" s="59"/>
      <c r="T137" s="59"/>
      <c r="Y137" s="59"/>
      <c r="AE137" s="59"/>
      <c r="AF137" s="54"/>
      <c r="AG137" s="59"/>
      <c r="AH137" s="54"/>
      <c r="AI137" s="59"/>
      <c r="AO137" s="59"/>
      <c r="AQ137" s="60"/>
    </row>
    <row r="138" s="46" customFormat="true" ht="12" hidden="false" customHeight="false" outlineLevel="0" collapsed="false">
      <c r="M138" s="59"/>
      <c r="T138" s="59"/>
      <c r="Y138" s="59"/>
      <c r="AE138" s="59"/>
      <c r="AF138" s="54"/>
      <c r="AG138" s="59"/>
      <c r="AH138" s="54"/>
      <c r="AI138" s="59"/>
      <c r="AO138" s="59"/>
      <c r="AQ138" s="60"/>
    </row>
    <row r="139" s="46" customFormat="true" ht="12" hidden="false" customHeight="false" outlineLevel="0" collapsed="false">
      <c r="M139" s="59"/>
      <c r="T139" s="59"/>
      <c r="Y139" s="59"/>
      <c r="AE139" s="59"/>
      <c r="AF139" s="54"/>
      <c r="AG139" s="59"/>
      <c r="AH139" s="54"/>
      <c r="AI139" s="59"/>
      <c r="AO139" s="59"/>
      <c r="AQ139" s="60"/>
    </row>
    <row r="140" s="46" customFormat="true" ht="12" hidden="false" customHeight="false" outlineLevel="0" collapsed="false">
      <c r="M140" s="59"/>
      <c r="T140" s="59"/>
      <c r="Y140" s="59"/>
      <c r="AE140" s="59"/>
      <c r="AF140" s="54"/>
      <c r="AG140" s="59"/>
      <c r="AH140" s="54"/>
      <c r="AI140" s="59"/>
      <c r="AO140" s="59"/>
      <c r="AQ140" s="60"/>
    </row>
    <row r="141" s="46" customFormat="true" ht="12" hidden="false" customHeight="false" outlineLevel="0" collapsed="false">
      <c r="M141" s="59"/>
      <c r="T141" s="59"/>
      <c r="Y141" s="59"/>
      <c r="AE141" s="59"/>
      <c r="AF141" s="54"/>
      <c r="AG141" s="59"/>
      <c r="AH141" s="54"/>
      <c r="AI141" s="59"/>
      <c r="AO141" s="59"/>
      <c r="AQ141" s="60"/>
    </row>
    <row r="142" s="46" customFormat="true" ht="12" hidden="false" customHeight="false" outlineLevel="0" collapsed="false">
      <c r="M142" s="59"/>
      <c r="T142" s="59"/>
      <c r="Y142" s="59"/>
      <c r="AE142" s="59"/>
      <c r="AF142" s="54"/>
      <c r="AG142" s="59"/>
      <c r="AH142" s="54"/>
      <c r="AI142" s="59"/>
      <c r="AO142" s="59"/>
      <c r="AQ142" s="60"/>
    </row>
    <row r="143" s="46" customFormat="true" ht="12" hidden="false" customHeight="false" outlineLevel="0" collapsed="false">
      <c r="M143" s="59"/>
      <c r="T143" s="59"/>
      <c r="Y143" s="59"/>
      <c r="AE143" s="59"/>
      <c r="AF143" s="54"/>
      <c r="AG143" s="59"/>
      <c r="AH143" s="54"/>
      <c r="AI143" s="59"/>
      <c r="AO143" s="59"/>
      <c r="AQ143" s="60"/>
    </row>
    <row r="144" s="46" customFormat="true" ht="12" hidden="false" customHeight="false" outlineLevel="0" collapsed="false">
      <c r="M144" s="59"/>
      <c r="T144" s="59"/>
      <c r="Y144" s="59"/>
      <c r="AE144" s="59"/>
      <c r="AF144" s="54"/>
      <c r="AG144" s="59"/>
      <c r="AH144" s="54"/>
      <c r="AI144" s="59"/>
      <c r="AO144" s="59"/>
      <c r="AQ144" s="60"/>
    </row>
    <row r="145" s="46" customFormat="true" ht="12" hidden="false" customHeight="false" outlineLevel="0" collapsed="false">
      <c r="M145" s="59"/>
      <c r="T145" s="59"/>
      <c r="Y145" s="59"/>
      <c r="AE145" s="59"/>
      <c r="AF145" s="54"/>
      <c r="AG145" s="59"/>
      <c r="AH145" s="54"/>
      <c r="AI145" s="59"/>
      <c r="AO145" s="59"/>
      <c r="AQ145" s="60"/>
    </row>
    <row r="146" s="46" customFormat="true" ht="12" hidden="false" customHeight="false" outlineLevel="0" collapsed="false">
      <c r="M146" s="59"/>
      <c r="T146" s="59"/>
      <c r="Y146" s="59"/>
      <c r="AE146" s="59"/>
      <c r="AF146" s="54"/>
      <c r="AG146" s="59"/>
      <c r="AH146" s="54"/>
      <c r="AI146" s="59"/>
      <c r="AO146" s="59"/>
      <c r="AQ146" s="60"/>
    </row>
    <row r="147" s="46" customFormat="true" ht="12" hidden="false" customHeight="false" outlineLevel="0" collapsed="false">
      <c r="M147" s="59"/>
      <c r="T147" s="59"/>
      <c r="Y147" s="59"/>
      <c r="AE147" s="59"/>
      <c r="AF147" s="54"/>
      <c r="AG147" s="59"/>
      <c r="AH147" s="54"/>
      <c r="AI147" s="59"/>
      <c r="AO147" s="59"/>
      <c r="AQ147" s="60"/>
    </row>
    <row r="148" s="46" customFormat="true" ht="12" hidden="false" customHeight="false" outlineLevel="0" collapsed="false">
      <c r="M148" s="59"/>
      <c r="T148" s="59"/>
      <c r="Y148" s="59"/>
      <c r="AE148" s="59"/>
      <c r="AF148" s="54"/>
      <c r="AG148" s="59"/>
      <c r="AH148" s="54"/>
      <c r="AI148" s="59"/>
      <c r="AO148" s="59"/>
      <c r="AQ148" s="60"/>
    </row>
    <row r="149" s="46" customFormat="true" ht="12" hidden="false" customHeight="false" outlineLevel="0" collapsed="false">
      <c r="M149" s="59"/>
      <c r="T149" s="59"/>
      <c r="Y149" s="59"/>
      <c r="AE149" s="59"/>
      <c r="AF149" s="54"/>
      <c r="AG149" s="59"/>
      <c r="AH149" s="54"/>
      <c r="AI149" s="59"/>
      <c r="AO149" s="59"/>
      <c r="AQ149" s="60"/>
    </row>
    <row r="150" s="46" customFormat="true" ht="12" hidden="false" customHeight="false" outlineLevel="0" collapsed="false">
      <c r="M150" s="59"/>
      <c r="T150" s="59"/>
      <c r="Y150" s="59"/>
      <c r="AE150" s="59"/>
      <c r="AF150" s="54"/>
      <c r="AG150" s="59"/>
      <c r="AH150" s="54"/>
      <c r="AI150" s="59"/>
      <c r="AO150" s="59"/>
      <c r="AQ150" s="60"/>
    </row>
  </sheetData>
  <mergeCells count="51">
    <mergeCell ref="A1:K1"/>
    <mergeCell ref="A2:A6"/>
    <mergeCell ref="B2:B6"/>
    <mergeCell ref="C2:C6"/>
    <mergeCell ref="D2:D6"/>
    <mergeCell ref="E2:E6"/>
    <mergeCell ref="F2:F6"/>
    <mergeCell ref="G2:AP2"/>
    <mergeCell ref="AQ2:AQ6"/>
    <mergeCell ref="G3:Y3"/>
    <mergeCell ref="Z3:AE3"/>
    <mergeCell ref="AF3:AO3"/>
    <mergeCell ref="AP3:AP6"/>
    <mergeCell ref="G4:M4"/>
    <mergeCell ref="N4:T4"/>
    <mergeCell ref="U4:Y4"/>
    <mergeCell ref="Z4:Z6"/>
    <mergeCell ref="AA4:AB4"/>
    <mergeCell ref="AC4:AC6"/>
    <mergeCell ref="AD4:AD6"/>
    <mergeCell ref="AE4:AE6"/>
    <mergeCell ref="AF4:AG4"/>
    <mergeCell ref="AH4:AI4"/>
    <mergeCell ref="AJ4:AO4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S5"/>
    <mergeCell ref="T5:T6"/>
    <mergeCell ref="U5:U6"/>
    <mergeCell ref="V5:W5"/>
    <mergeCell ref="X5:X6"/>
    <mergeCell ref="Y5:Y6"/>
    <mergeCell ref="AA5:AA6"/>
    <mergeCell ref="AB5:AB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1" width="12.69"/>
    <col collapsed="false" customWidth="true" hidden="false" outlineLevel="0" max="3" min="3" style="1" width="15.99"/>
    <col collapsed="false" customWidth="true" hidden="false" outlineLevel="0" max="5" min="4" style="1" width="6.5"/>
    <col collapsed="false" customWidth="true" hidden="false" outlineLevel="0" max="6" min="6" style="67" width="10.4"/>
    <col collapsed="false" customWidth="true" hidden="false" outlineLevel="0" max="7" min="7" style="1" width="9.69"/>
    <col collapsed="false" customWidth="true" hidden="false" outlineLevel="0" max="8" min="8" style="1" width="16.59"/>
    <col collapsed="false" customWidth="true" hidden="false" outlineLevel="0" max="9" min="9" style="1" width="13.69"/>
    <col collapsed="false" customWidth="true" hidden="false" outlineLevel="0" max="10" min="10" style="1" width="9.59"/>
    <col collapsed="false" customWidth="true" hidden="false" outlineLevel="0" max="11" min="11" style="1" width="11.39"/>
    <col collapsed="false" customWidth="true" hidden="false" outlineLevel="0" max="12" min="12" style="1" width="6.69"/>
    <col collapsed="false" customWidth="false" hidden="false" outlineLevel="0" max="13" min="13" style="144" width="8.99"/>
    <col collapsed="false" customWidth="true" hidden="false" outlineLevel="0" max="14" min="14" style="1" width="6.39"/>
    <col collapsed="false" customWidth="true" hidden="false" outlineLevel="0" max="15" min="15" style="1" width="14.99"/>
    <col collapsed="false" customWidth="true" hidden="false" outlineLevel="0" max="17" min="16" style="1" width="11.89"/>
    <col collapsed="false" customWidth="true" hidden="false" outlineLevel="0" max="19" min="18" style="1" width="8.89"/>
    <col collapsed="false" customWidth="true" hidden="false" outlineLevel="0" max="20" min="20" style="2" width="8.09"/>
    <col collapsed="false" customWidth="true" hidden="false" outlineLevel="0" max="21" min="21" style="1" width="6.19"/>
    <col collapsed="false" customWidth="true" hidden="false" outlineLevel="0" max="24" min="22" style="1" width="11.89"/>
    <col collapsed="false" customWidth="true" hidden="false" outlineLevel="0" max="25" min="25" style="2" width="13.89"/>
    <col collapsed="false" customWidth="true" hidden="false" outlineLevel="0" max="26" min="26" style="1" width="6.19"/>
    <col collapsed="false" customWidth="true" hidden="false" outlineLevel="0" max="29" min="27" style="1" width="13.4"/>
    <col collapsed="false" customWidth="true" hidden="false" outlineLevel="0" max="30" min="30" style="1" width="14.89"/>
    <col collapsed="false" customWidth="true" hidden="false" outlineLevel="0" max="31" min="31" style="2" width="8.5"/>
    <col collapsed="false" customWidth="true" hidden="false" outlineLevel="0" max="32" min="32" style="1" width="5.89"/>
    <col collapsed="false" customWidth="true" hidden="false" outlineLevel="0" max="33" min="33" style="2" width="10.89"/>
    <col collapsed="false" customWidth="true" hidden="false" outlineLevel="0" max="34" min="34" style="1" width="7.99"/>
    <col collapsed="false" customWidth="true" hidden="false" outlineLevel="0" max="35" min="35" style="145" width="10.69"/>
    <col collapsed="false" customWidth="true" hidden="false" outlineLevel="0" max="36" min="36" style="1" width="13.99"/>
    <col collapsed="false" customWidth="true" hidden="false" outlineLevel="0" max="38" min="37" style="1" width="10.49"/>
    <col collapsed="false" customWidth="true" hidden="false" outlineLevel="0" max="39" min="39" style="1" width="14.39"/>
    <col collapsed="false" customWidth="true" hidden="false" outlineLevel="0" max="40" min="40" style="1" width="17.5"/>
    <col collapsed="false" customWidth="true" hidden="false" outlineLevel="0" max="41" min="41" style="144" width="16.89"/>
    <col collapsed="false" customWidth="true" hidden="false" outlineLevel="0" max="42" min="42" style="67" width="0.39"/>
    <col collapsed="false" customWidth="true" hidden="false" outlineLevel="0" max="43" min="43" style="69" width="10.59"/>
    <col collapsed="false" customWidth="false" hidden="false" outlineLevel="0" max="257" min="44" style="1" width="8.99"/>
  </cols>
  <sheetData>
    <row r="1" s="10" customFormat="true" ht="36.75" hidden="false" customHeight="true" outlineLevel="0" collapsed="false">
      <c r="A1" s="5" t="s">
        <v>1</v>
      </c>
      <c r="B1" s="5" t="s">
        <v>2</v>
      </c>
      <c r="C1" s="5" t="s">
        <v>3</v>
      </c>
      <c r="D1" s="6" t="s">
        <v>4</v>
      </c>
      <c r="E1" s="5" t="s">
        <v>5</v>
      </c>
      <c r="F1" s="146" t="s">
        <v>6</v>
      </c>
      <c r="G1" s="8" t="s">
        <v>7</v>
      </c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147" t="s">
        <v>8</v>
      </c>
    </row>
    <row r="2" s="10" customFormat="true" ht="24.75" hidden="false" customHeight="true" outlineLevel="0" collapsed="false">
      <c r="A2" s="5"/>
      <c r="B2" s="5"/>
      <c r="C2" s="5"/>
      <c r="D2" s="6"/>
      <c r="E2" s="5"/>
      <c r="F2" s="146"/>
      <c r="G2" s="11" t="s">
        <v>9</v>
      </c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 t="s">
        <v>10</v>
      </c>
      <c r="AA2" s="11"/>
      <c r="AB2" s="11"/>
      <c r="AC2" s="11"/>
      <c r="AD2" s="11"/>
      <c r="AE2" s="11"/>
      <c r="AF2" s="11" t="s">
        <v>11</v>
      </c>
      <c r="AG2" s="11"/>
      <c r="AH2" s="11"/>
      <c r="AI2" s="11"/>
      <c r="AJ2" s="11"/>
      <c r="AK2" s="11"/>
      <c r="AL2" s="11"/>
      <c r="AM2" s="11"/>
      <c r="AN2" s="11"/>
      <c r="AO2" s="11"/>
      <c r="AP2" s="148" t="s">
        <v>12</v>
      </c>
      <c r="AQ2" s="147"/>
    </row>
    <row r="3" s="10" customFormat="true" ht="22.5" hidden="false" customHeight="true" outlineLevel="0" collapsed="false">
      <c r="A3" s="5"/>
      <c r="B3" s="5"/>
      <c r="C3" s="5"/>
      <c r="D3" s="6"/>
      <c r="E3" s="5"/>
      <c r="F3" s="146"/>
      <c r="G3" s="8" t="s">
        <v>13</v>
      </c>
      <c r="H3" s="8"/>
      <c r="I3" s="8"/>
      <c r="J3" s="8"/>
      <c r="K3" s="8"/>
      <c r="L3" s="8"/>
      <c r="M3" s="8"/>
      <c r="N3" s="8" t="s">
        <v>14</v>
      </c>
      <c r="O3" s="8"/>
      <c r="P3" s="8"/>
      <c r="Q3" s="8"/>
      <c r="R3" s="8"/>
      <c r="S3" s="8"/>
      <c r="T3" s="8"/>
      <c r="U3" s="13" t="s">
        <v>15</v>
      </c>
      <c r="V3" s="13"/>
      <c r="W3" s="13"/>
      <c r="X3" s="13"/>
      <c r="Y3" s="13"/>
      <c r="Z3" s="8" t="s">
        <v>16</v>
      </c>
      <c r="AA3" s="8" t="s">
        <v>17</v>
      </c>
      <c r="AB3" s="8"/>
      <c r="AC3" s="8" t="s">
        <v>18</v>
      </c>
      <c r="AD3" s="8" t="s">
        <v>19</v>
      </c>
      <c r="AE3" s="14" t="s">
        <v>20</v>
      </c>
      <c r="AF3" s="8" t="s">
        <v>21</v>
      </c>
      <c r="AG3" s="8"/>
      <c r="AH3" s="8" t="s">
        <v>22</v>
      </c>
      <c r="AI3" s="8"/>
      <c r="AJ3" s="8" t="s">
        <v>23</v>
      </c>
      <c r="AK3" s="8"/>
      <c r="AL3" s="8"/>
      <c r="AM3" s="8"/>
      <c r="AN3" s="8"/>
      <c r="AO3" s="8"/>
      <c r="AP3" s="148"/>
      <c r="AQ3" s="147"/>
    </row>
    <row r="4" s="10" customFormat="true" ht="36" hidden="false" customHeight="true" outlineLevel="0" collapsed="false">
      <c r="A4" s="5"/>
      <c r="B4" s="5"/>
      <c r="C4" s="5"/>
      <c r="D4" s="6"/>
      <c r="E4" s="5"/>
      <c r="F4" s="146"/>
      <c r="G4" s="8" t="s">
        <v>24</v>
      </c>
      <c r="H4" s="8" t="s">
        <v>25</v>
      </c>
      <c r="I4" s="8" t="s">
        <v>26</v>
      </c>
      <c r="J4" s="8"/>
      <c r="K4" s="8"/>
      <c r="L4" s="8" t="s">
        <v>27</v>
      </c>
      <c r="M4" s="14" t="s">
        <v>20</v>
      </c>
      <c r="N4" s="8" t="s">
        <v>28</v>
      </c>
      <c r="O4" s="8" t="s">
        <v>29</v>
      </c>
      <c r="P4" s="8" t="s">
        <v>30</v>
      </c>
      <c r="Q4" s="8" t="s">
        <v>31</v>
      </c>
      <c r="R4" s="8" t="s">
        <v>32</v>
      </c>
      <c r="S4" s="8"/>
      <c r="T4" s="14" t="s">
        <v>20</v>
      </c>
      <c r="U4" s="8" t="s">
        <v>33</v>
      </c>
      <c r="V4" s="8" t="s">
        <v>34</v>
      </c>
      <c r="W4" s="8"/>
      <c r="X4" s="8" t="s">
        <v>35</v>
      </c>
      <c r="Y4" s="14" t="s">
        <v>20</v>
      </c>
      <c r="Z4" s="8"/>
      <c r="AA4" s="8" t="s">
        <v>36</v>
      </c>
      <c r="AB4" s="8" t="s">
        <v>37</v>
      </c>
      <c r="AC4" s="8"/>
      <c r="AD4" s="8"/>
      <c r="AE4" s="14"/>
      <c r="AF4" s="8" t="s">
        <v>38</v>
      </c>
      <c r="AG4" s="14" t="s">
        <v>20</v>
      </c>
      <c r="AH4" s="8" t="s">
        <v>39</v>
      </c>
      <c r="AI4" s="149" t="s">
        <v>20</v>
      </c>
      <c r="AJ4" s="8" t="s">
        <v>40</v>
      </c>
      <c r="AK4" s="8" t="s">
        <v>41</v>
      </c>
      <c r="AL4" s="8" t="s">
        <v>42</v>
      </c>
      <c r="AM4" s="8" t="s">
        <v>43</v>
      </c>
      <c r="AN4" s="8" t="s">
        <v>25</v>
      </c>
      <c r="AO4" s="14" t="s">
        <v>20</v>
      </c>
      <c r="AP4" s="148"/>
      <c r="AQ4" s="147"/>
    </row>
    <row r="5" s="46" customFormat="true" ht="34.5" hidden="false" customHeight="true" outlineLevel="0" collapsed="false">
      <c r="A5" s="5"/>
      <c r="B5" s="5"/>
      <c r="C5" s="5"/>
      <c r="D5" s="6"/>
      <c r="E5" s="5"/>
      <c r="F5" s="146"/>
      <c r="G5" s="8"/>
      <c r="H5" s="8"/>
      <c r="I5" s="8" t="s">
        <v>44</v>
      </c>
      <c r="J5" s="8" t="s">
        <v>45</v>
      </c>
      <c r="K5" s="8" t="s">
        <v>46</v>
      </c>
      <c r="L5" s="8"/>
      <c r="M5" s="14"/>
      <c r="N5" s="8"/>
      <c r="O5" s="8"/>
      <c r="P5" s="8"/>
      <c r="Q5" s="8"/>
      <c r="R5" s="15" t="s">
        <v>47</v>
      </c>
      <c r="S5" s="15" t="s">
        <v>48</v>
      </c>
      <c r="T5" s="14"/>
      <c r="U5" s="8"/>
      <c r="V5" s="15" t="s">
        <v>49</v>
      </c>
      <c r="W5" s="15" t="s">
        <v>50</v>
      </c>
      <c r="X5" s="8"/>
      <c r="Y5" s="14"/>
      <c r="Z5" s="8"/>
      <c r="AA5" s="8"/>
      <c r="AB5" s="8"/>
      <c r="AC5" s="8"/>
      <c r="AD5" s="8"/>
      <c r="AE5" s="14"/>
      <c r="AF5" s="8"/>
      <c r="AG5" s="14"/>
      <c r="AH5" s="8"/>
      <c r="AI5" s="149"/>
      <c r="AJ5" s="8"/>
      <c r="AK5" s="8"/>
      <c r="AL5" s="8"/>
      <c r="AM5" s="8"/>
      <c r="AN5" s="8"/>
      <c r="AO5" s="14"/>
      <c r="AP5" s="148"/>
      <c r="AQ5" s="147"/>
      <c r="AR5" s="16" t="s">
        <v>170</v>
      </c>
    </row>
    <row r="6" s="35" customFormat="true" ht="33.75" hidden="false" customHeight="true" outlineLevel="0" collapsed="false">
      <c r="A6" s="18"/>
      <c r="B6" s="37" t="s">
        <v>671</v>
      </c>
      <c r="C6" s="18" t="s">
        <v>275</v>
      </c>
      <c r="D6" s="18" t="s">
        <v>672</v>
      </c>
      <c r="E6" s="18" t="s">
        <v>55</v>
      </c>
      <c r="F6" s="28" t="n">
        <v>49.43</v>
      </c>
      <c r="G6" s="35" t="s">
        <v>673</v>
      </c>
      <c r="H6" s="35" t="s">
        <v>102</v>
      </c>
      <c r="I6" s="35" t="s">
        <v>77</v>
      </c>
      <c r="J6" s="19" t="s">
        <v>542</v>
      </c>
      <c r="K6" s="35" t="s">
        <v>312</v>
      </c>
      <c r="L6" s="35" t="n">
        <v>2017.12</v>
      </c>
      <c r="M6" s="150" t="n">
        <v>0.4</v>
      </c>
      <c r="Q6" s="20"/>
      <c r="T6" s="87" t="n">
        <v>0</v>
      </c>
      <c r="Y6" s="87" t="n">
        <v>0</v>
      </c>
      <c r="AE6" s="87" t="n">
        <v>0</v>
      </c>
      <c r="AF6" s="19" t="s">
        <v>674</v>
      </c>
      <c r="AG6" s="87" t="n">
        <v>3</v>
      </c>
      <c r="AH6" s="35" t="n">
        <v>7</v>
      </c>
      <c r="AI6" s="151" t="n">
        <v>1.75</v>
      </c>
      <c r="AO6" s="150" t="n">
        <v>0</v>
      </c>
      <c r="AP6" s="72" t="n">
        <v>4.75</v>
      </c>
      <c r="AQ6" s="74" t="n">
        <v>54.58</v>
      </c>
    </row>
    <row r="7" s="35" customFormat="true" ht="33.75" hidden="false" customHeight="true" outlineLevel="0" collapsed="false">
      <c r="A7" s="18"/>
      <c r="B7" s="17" t="s">
        <v>675</v>
      </c>
      <c r="C7" s="18" t="s">
        <v>275</v>
      </c>
      <c r="D7" s="18" t="s">
        <v>676</v>
      </c>
      <c r="E7" s="18" t="s">
        <v>66</v>
      </c>
      <c r="F7" s="18" t="n">
        <v>50.95</v>
      </c>
      <c r="M7" s="150" t="n">
        <v>0</v>
      </c>
      <c r="Q7" s="20"/>
      <c r="T7" s="87" t="n">
        <v>0</v>
      </c>
      <c r="Y7" s="87" t="n">
        <v>0</v>
      </c>
      <c r="AE7" s="87" t="n">
        <v>0</v>
      </c>
      <c r="AF7" s="35" t="n">
        <v>17</v>
      </c>
      <c r="AG7" s="87" t="n">
        <v>2.6</v>
      </c>
      <c r="AH7" s="35" t="n">
        <v>4</v>
      </c>
      <c r="AI7" s="151" t="n">
        <v>1</v>
      </c>
      <c r="AO7" s="150" t="n">
        <v>0</v>
      </c>
      <c r="AP7" s="72" t="n">
        <v>3.6</v>
      </c>
      <c r="AQ7" s="74" t="n">
        <v>54.55</v>
      </c>
    </row>
    <row r="8" s="33" customFormat="true" ht="33.75" hidden="false" customHeight="true" outlineLevel="0" collapsed="false">
      <c r="A8" s="152" t="n">
        <v>1</v>
      </c>
      <c r="B8" s="153" t="s">
        <v>677</v>
      </c>
      <c r="C8" s="154" t="s">
        <v>275</v>
      </c>
      <c r="D8" s="154" t="s">
        <v>678</v>
      </c>
      <c r="E8" s="154" t="s">
        <v>66</v>
      </c>
      <c r="F8" s="152" t="n">
        <v>51.34</v>
      </c>
      <c r="M8" s="155" t="n">
        <v>0</v>
      </c>
      <c r="Q8" s="156"/>
      <c r="T8" s="33" t="n">
        <v>0</v>
      </c>
      <c r="Y8" s="33" t="n">
        <v>0</v>
      </c>
      <c r="AE8" s="33" t="n">
        <v>0</v>
      </c>
      <c r="AF8" s="33" t="n">
        <v>15</v>
      </c>
      <c r="AG8" s="33" t="n">
        <v>2.2</v>
      </c>
      <c r="AH8" s="33" t="n">
        <v>3</v>
      </c>
      <c r="AI8" s="157" t="n">
        <v>0.75</v>
      </c>
      <c r="AO8" s="155" t="n">
        <v>0</v>
      </c>
      <c r="AP8" s="158" t="n">
        <v>2.95</v>
      </c>
      <c r="AQ8" s="74" t="n">
        <f aca="false">SUM(AP8,F8)</f>
        <v>54.29</v>
      </c>
      <c r="AR8" s="159" t="s">
        <v>679</v>
      </c>
    </row>
    <row r="9" s="35" customFormat="true" ht="33.75" hidden="false" customHeight="true" outlineLevel="0" collapsed="false">
      <c r="A9" s="18"/>
      <c r="B9" s="17" t="s">
        <v>680</v>
      </c>
      <c r="C9" s="18" t="s">
        <v>275</v>
      </c>
      <c r="D9" s="18" t="s">
        <v>681</v>
      </c>
      <c r="E9" s="18" t="s">
        <v>59</v>
      </c>
      <c r="F9" s="18" t="n">
        <v>49.19</v>
      </c>
      <c r="M9" s="150" t="n">
        <v>0</v>
      </c>
      <c r="Q9" s="20"/>
      <c r="T9" s="87" t="n">
        <v>0</v>
      </c>
      <c r="Y9" s="87" t="n">
        <v>0</v>
      </c>
      <c r="AE9" s="87" t="n">
        <v>0</v>
      </c>
      <c r="AF9" s="35" t="n">
        <v>24</v>
      </c>
      <c r="AG9" s="87" t="n">
        <v>3</v>
      </c>
      <c r="AH9" s="35" t="n">
        <v>6</v>
      </c>
      <c r="AI9" s="151" t="n">
        <v>1.5</v>
      </c>
      <c r="AJ9" s="35" t="s">
        <v>199</v>
      </c>
      <c r="AK9" s="56" t="n">
        <v>43040</v>
      </c>
      <c r="AL9" s="35" t="s">
        <v>682</v>
      </c>
      <c r="AM9" s="35" t="s">
        <v>683</v>
      </c>
      <c r="AN9" s="35" t="s">
        <v>102</v>
      </c>
      <c r="AO9" s="150" t="n">
        <v>0.4</v>
      </c>
      <c r="AP9" s="72" t="n">
        <v>4.9</v>
      </c>
      <c r="AQ9" s="74" t="n">
        <v>54.09</v>
      </c>
    </row>
    <row r="10" s="35" customFormat="true" ht="33.75" hidden="false" customHeight="true" outlineLevel="0" collapsed="false">
      <c r="A10" s="18"/>
      <c r="B10" s="17" t="s">
        <v>684</v>
      </c>
      <c r="C10" s="18" t="s">
        <v>275</v>
      </c>
      <c r="D10" s="18" t="s">
        <v>685</v>
      </c>
      <c r="E10" s="18" t="s">
        <v>72</v>
      </c>
      <c r="F10" s="18" t="n">
        <v>49.98</v>
      </c>
      <c r="G10" s="35" t="s">
        <v>686</v>
      </c>
      <c r="H10" s="35" t="s">
        <v>102</v>
      </c>
      <c r="I10" s="35" t="s">
        <v>687</v>
      </c>
      <c r="J10" s="19" t="s">
        <v>688</v>
      </c>
      <c r="K10" s="19" t="s">
        <v>547</v>
      </c>
      <c r="L10" s="35" t="n">
        <v>201805</v>
      </c>
      <c r="M10" s="150" t="n">
        <v>0.4</v>
      </c>
      <c r="Q10" s="20"/>
      <c r="T10" s="87" t="n">
        <v>0</v>
      </c>
      <c r="Y10" s="87" t="n">
        <v>0</v>
      </c>
      <c r="AE10" s="87" t="n">
        <v>0</v>
      </c>
      <c r="AF10" s="35" t="n">
        <v>19</v>
      </c>
      <c r="AG10" s="87" t="n">
        <v>3</v>
      </c>
      <c r="AH10" s="35" t="n">
        <v>2</v>
      </c>
      <c r="AI10" s="151" t="n">
        <v>0.5</v>
      </c>
      <c r="AO10" s="150" t="n">
        <v>3.5</v>
      </c>
      <c r="AP10" s="72" t="n">
        <f aca="false">SUM(AO10,AI10,AE10,Y10,T10,M10)</f>
        <v>4.4</v>
      </c>
      <c r="AQ10" s="74" t="n">
        <v>53.88</v>
      </c>
    </row>
    <row r="11" s="33" customFormat="true" ht="33.75" hidden="false" customHeight="true" outlineLevel="0" collapsed="false">
      <c r="A11" s="152"/>
      <c r="B11" s="153" t="s">
        <v>689</v>
      </c>
      <c r="C11" s="154" t="s">
        <v>275</v>
      </c>
      <c r="D11" s="154" t="s">
        <v>690</v>
      </c>
      <c r="E11" s="154" t="s">
        <v>72</v>
      </c>
      <c r="F11" s="152" t="n">
        <v>50.56</v>
      </c>
      <c r="M11" s="155" t="n">
        <v>0</v>
      </c>
      <c r="Q11" s="156"/>
      <c r="T11" s="33" t="n">
        <v>0</v>
      </c>
      <c r="Y11" s="33" t="n">
        <v>0</v>
      </c>
      <c r="AE11" s="33" t="n">
        <v>0</v>
      </c>
      <c r="AF11" s="33" t="n">
        <v>11</v>
      </c>
      <c r="AG11" s="33" t="n">
        <v>1.4</v>
      </c>
      <c r="AH11" s="33" t="n">
        <v>1</v>
      </c>
      <c r="AI11" s="157" t="n">
        <v>0.25</v>
      </c>
      <c r="AJ11" s="159" t="s">
        <v>691</v>
      </c>
      <c r="AK11" s="33" t="n">
        <v>2017.11</v>
      </c>
      <c r="AL11" s="159" t="s">
        <v>692</v>
      </c>
      <c r="AM11" s="159" t="s">
        <v>693</v>
      </c>
      <c r="AN11" s="159" t="s">
        <v>102</v>
      </c>
      <c r="AO11" s="155" t="n">
        <v>1.5</v>
      </c>
      <c r="AP11" s="158" t="n">
        <v>3.15</v>
      </c>
      <c r="AQ11" s="158" t="n">
        <f aca="false">SUM(AP11,F11)</f>
        <v>53.71</v>
      </c>
      <c r="AR11" s="159" t="s">
        <v>694</v>
      </c>
    </row>
    <row r="12" s="46" customFormat="true" ht="33" hidden="false" customHeight="true" outlineLevel="0" collapsed="false">
      <c r="A12" s="27"/>
      <c r="B12" s="26" t="s">
        <v>695</v>
      </c>
      <c r="C12" s="27" t="s">
        <v>275</v>
      </c>
      <c r="D12" s="27" t="s">
        <v>696</v>
      </c>
      <c r="E12" s="27" t="s">
        <v>85</v>
      </c>
      <c r="F12" s="28" t="n">
        <v>50.31</v>
      </c>
      <c r="M12" s="94"/>
      <c r="T12" s="59" t="s">
        <v>112</v>
      </c>
      <c r="Y12" s="59" t="s">
        <v>112</v>
      </c>
      <c r="AE12" s="33" t="s">
        <v>112</v>
      </c>
      <c r="AF12" s="33" t="n">
        <v>16</v>
      </c>
      <c r="AG12" s="33" t="n">
        <v>2.4</v>
      </c>
      <c r="AH12" s="33" t="n">
        <v>3</v>
      </c>
      <c r="AI12" s="33" t="n">
        <v>0.75</v>
      </c>
      <c r="AO12" s="94"/>
      <c r="AP12" s="75" t="s">
        <v>697</v>
      </c>
      <c r="AQ12" s="74" t="n">
        <v>53.46</v>
      </c>
    </row>
    <row r="13" s="35" customFormat="true" ht="33.75" hidden="false" customHeight="true" outlineLevel="0" collapsed="false">
      <c r="A13" s="18"/>
      <c r="B13" s="17" t="s">
        <v>698</v>
      </c>
      <c r="C13" s="18" t="s">
        <v>699</v>
      </c>
      <c r="D13" s="18" t="s">
        <v>700</v>
      </c>
      <c r="E13" s="18" t="s">
        <v>72</v>
      </c>
      <c r="F13" s="18" t="n">
        <v>49.84</v>
      </c>
      <c r="M13" s="150" t="n">
        <v>0</v>
      </c>
      <c r="Q13" s="20"/>
      <c r="T13" s="87" t="n">
        <v>0</v>
      </c>
      <c r="Y13" s="87" t="n">
        <v>0</v>
      </c>
      <c r="AE13" s="87" t="n">
        <v>0</v>
      </c>
      <c r="AF13" s="35" t="n">
        <v>17</v>
      </c>
      <c r="AG13" s="87" t="n">
        <v>2.6</v>
      </c>
      <c r="AH13" s="35" t="n">
        <v>2</v>
      </c>
      <c r="AI13" s="151" t="n">
        <v>0.5</v>
      </c>
      <c r="AO13" s="150" t="n">
        <v>0</v>
      </c>
      <c r="AP13" s="72" t="n">
        <v>3.1</v>
      </c>
      <c r="AQ13" s="74" t="n">
        <v>53.44</v>
      </c>
    </row>
    <row r="14" s="35" customFormat="true" ht="33.75" hidden="false" customHeight="true" outlineLevel="0" collapsed="false">
      <c r="A14" s="18"/>
      <c r="B14" s="17" t="s">
        <v>701</v>
      </c>
      <c r="C14" s="18" t="s">
        <v>702</v>
      </c>
      <c r="D14" s="18" t="s">
        <v>703</v>
      </c>
      <c r="E14" s="18" t="s">
        <v>53</v>
      </c>
      <c r="F14" s="18" t="n">
        <v>50.45</v>
      </c>
      <c r="M14" s="150" t="n">
        <v>0</v>
      </c>
      <c r="Q14" s="20"/>
      <c r="T14" s="87" t="n">
        <v>0</v>
      </c>
      <c r="Y14" s="87" t="n">
        <v>0</v>
      </c>
      <c r="AE14" s="87" t="n">
        <v>0</v>
      </c>
      <c r="AF14" s="35" t="n">
        <v>12</v>
      </c>
      <c r="AG14" s="87" t="n">
        <v>1.6</v>
      </c>
      <c r="AH14" s="35" t="n">
        <v>5</v>
      </c>
      <c r="AI14" s="151" t="n">
        <v>1.25</v>
      </c>
      <c r="AO14" s="150" t="n">
        <v>0</v>
      </c>
      <c r="AP14" s="72" t="n">
        <v>2.85</v>
      </c>
      <c r="AQ14" s="74" t="n">
        <v>53.3</v>
      </c>
    </row>
    <row r="15" s="35" customFormat="true" ht="33.75" hidden="false" customHeight="true" outlineLevel="0" collapsed="false">
      <c r="A15" s="18"/>
      <c r="B15" s="17" t="s">
        <v>704</v>
      </c>
      <c r="C15" s="18" t="s">
        <v>275</v>
      </c>
      <c r="D15" s="18" t="s">
        <v>705</v>
      </c>
      <c r="E15" s="18" t="s">
        <v>85</v>
      </c>
      <c r="F15" s="18" t="n">
        <v>50.22</v>
      </c>
      <c r="M15" s="150" t="n">
        <v>0</v>
      </c>
      <c r="Q15" s="20"/>
      <c r="T15" s="87" t="n">
        <v>0</v>
      </c>
      <c r="Y15" s="87" t="n">
        <v>0</v>
      </c>
      <c r="AE15" s="87" t="n">
        <v>0</v>
      </c>
      <c r="AF15" s="35" t="n">
        <v>15</v>
      </c>
      <c r="AG15" s="87" t="n">
        <v>2.2</v>
      </c>
      <c r="AH15" s="35" t="n">
        <v>3</v>
      </c>
      <c r="AI15" s="151" t="n">
        <v>0.75</v>
      </c>
      <c r="AO15" s="150" t="n">
        <v>0</v>
      </c>
      <c r="AP15" s="72" t="n">
        <v>2.95</v>
      </c>
      <c r="AQ15" s="74" t="n">
        <f aca="false">SUM(AP15,F15)</f>
        <v>53.17</v>
      </c>
    </row>
    <row r="16" s="35" customFormat="true" ht="33.75" hidden="false" customHeight="true" outlineLevel="0" collapsed="false">
      <c r="A16" s="18"/>
      <c r="B16" s="19" t="s">
        <v>706</v>
      </c>
      <c r="C16" s="18" t="s">
        <v>275</v>
      </c>
      <c r="D16" s="18" t="s">
        <v>707</v>
      </c>
      <c r="E16" s="18" t="s">
        <v>59</v>
      </c>
      <c r="F16" s="18" t="n">
        <v>49.05</v>
      </c>
      <c r="M16" s="150" t="n">
        <v>0</v>
      </c>
      <c r="Q16" s="20"/>
      <c r="T16" s="87" t="n">
        <v>0</v>
      </c>
      <c r="Y16" s="87" t="n">
        <v>0</v>
      </c>
      <c r="AE16" s="87" t="n">
        <v>0</v>
      </c>
      <c r="AF16" s="35" t="n">
        <v>16</v>
      </c>
      <c r="AG16" s="87" t="n">
        <v>2.4</v>
      </c>
      <c r="AH16" s="35" t="n">
        <v>6</v>
      </c>
      <c r="AI16" s="151" t="n">
        <v>1.5</v>
      </c>
      <c r="AO16" s="150"/>
      <c r="AP16" s="72" t="n">
        <v>3.9</v>
      </c>
      <c r="AQ16" s="74" t="n">
        <v>53.12</v>
      </c>
    </row>
    <row r="17" s="35" customFormat="true" ht="33.75" hidden="false" customHeight="true" outlineLevel="0" collapsed="false">
      <c r="A17" s="18"/>
      <c r="B17" s="17" t="s">
        <v>708</v>
      </c>
      <c r="C17" s="18" t="s">
        <v>699</v>
      </c>
      <c r="D17" s="18" t="s">
        <v>709</v>
      </c>
      <c r="E17" s="18" t="s">
        <v>72</v>
      </c>
      <c r="F17" s="18" t="n">
        <v>50.23</v>
      </c>
      <c r="M17" s="150" t="n">
        <v>0</v>
      </c>
      <c r="Q17" s="20"/>
      <c r="T17" s="87" t="n">
        <v>0</v>
      </c>
      <c r="Y17" s="87" t="n">
        <v>0</v>
      </c>
      <c r="AE17" s="87" t="n">
        <v>0</v>
      </c>
      <c r="AF17" s="35" t="n">
        <v>12</v>
      </c>
      <c r="AG17" s="87" t="n">
        <v>1.6</v>
      </c>
      <c r="AH17" s="35" t="n">
        <v>2</v>
      </c>
      <c r="AI17" s="151" t="n">
        <v>0.5</v>
      </c>
      <c r="AO17" s="150" t="n">
        <v>0</v>
      </c>
      <c r="AP17" s="72" t="n">
        <v>2.1</v>
      </c>
      <c r="AQ17" s="74" t="n">
        <f aca="false">SUM(AP17,F17)</f>
        <v>52.33</v>
      </c>
    </row>
    <row r="18" s="35" customFormat="true" ht="33.75" hidden="false" customHeight="true" outlineLevel="0" collapsed="false">
      <c r="A18" s="18"/>
      <c r="B18" s="17" t="s">
        <v>710</v>
      </c>
      <c r="C18" s="18" t="s">
        <v>711</v>
      </c>
      <c r="D18" s="18" t="s">
        <v>712</v>
      </c>
      <c r="E18" s="18" t="s">
        <v>155</v>
      </c>
      <c r="F18" s="18" t="n">
        <v>50.59</v>
      </c>
      <c r="M18" s="150" t="n">
        <v>0</v>
      </c>
      <c r="Q18" s="20"/>
      <c r="T18" s="87" t="n">
        <v>0</v>
      </c>
      <c r="Y18" s="87" t="n">
        <v>0</v>
      </c>
      <c r="AE18" s="87" t="n">
        <v>0</v>
      </c>
      <c r="AF18" s="35" t="n">
        <v>11</v>
      </c>
      <c r="AG18" s="87" t="n">
        <v>1.4</v>
      </c>
      <c r="AH18" s="35" t="n">
        <v>1</v>
      </c>
      <c r="AI18" s="151" t="n">
        <v>0.25</v>
      </c>
      <c r="AO18" s="150" t="n">
        <v>0</v>
      </c>
      <c r="AP18" s="72" t="n">
        <v>1.65</v>
      </c>
      <c r="AQ18" s="74" t="n">
        <f aca="false">SUM(AP18,F18)</f>
        <v>52.24</v>
      </c>
    </row>
    <row r="19" s="35" customFormat="true" ht="33.75" hidden="false" customHeight="true" outlineLevel="0" collapsed="false">
      <c r="A19" s="18" t="n">
        <v>1</v>
      </c>
      <c r="B19" s="17" t="s">
        <v>713</v>
      </c>
      <c r="C19" s="18" t="s">
        <v>711</v>
      </c>
      <c r="D19" s="18" t="s">
        <v>714</v>
      </c>
      <c r="E19" s="18" t="s">
        <v>66</v>
      </c>
      <c r="F19" s="18" t="n">
        <v>49.91</v>
      </c>
      <c r="M19" s="150" t="n">
        <v>0</v>
      </c>
      <c r="Q19" s="20"/>
      <c r="T19" s="87" t="n">
        <v>0</v>
      </c>
      <c r="Y19" s="87" t="n">
        <v>0</v>
      </c>
      <c r="AE19" s="87" t="n">
        <v>0</v>
      </c>
      <c r="AF19" s="35" t="n">
        <v>13</v>
      </c>
      <c r="AG19" s="87" t="n">
        <v>1.8</v>
      </c>
      <c r="AH19" s="35" t="n">
        <v>1</v>
      </c>
      <c r="AI19" s="151" t="n">
        <v>0.25</v>
      </c>
      <c r="AO19" s="150" t="n">
        <v>0</v>
      </c>
      <c r="AP19" s="72" t="n">
        <v>2.05</v>
      </c>
      <c r="AQ19" s="74" t="n">
        <f aca="false">SUM(AP19,F19)</f>
        <v>51.96</v>
      </c>
    </row>
    <row r="20" s="35" customFormat="true" ht="33.75" hidden="false" customHeight="true" outlineLevel="0" collapsed="false">
      <c r="A20" s="18"/>
      <c r="B20" s="17" t="s">
        <v>715</v>
      </c>
      <c r="C20" s="18" t="s">
        <v>702</v>
      </c>
      <c r="D20" s="18" t="s">
        <v>716</v>
      </c>
      <c r="E20" s="18" t="s">
        <v>85</v>
      </c>
      <c r="F20" s="18" t="n">
        <v>51.13</v>
      </c>
      <c r="M20" s="150" t="n">
        <v>0</v>
      </c>
      <c r="Q20" s="20"/>
      <c r="T20" s="87" t="n">
        <v>0</v>
      </c>
      <c r="Y20" s="87" t="n">
        <v>0</v>
      </c>
      <c r="AE20" s="87" t="n">
        <v>0</v>
      </c>
      <c r="AF20" s="35" t="n">
        <v>8</v>
      </c>
      <c r="AG20" s="87" t="n">
        <v>0</v>
      </c>
      <c r="AH20" s="35" t="n">
        <v>2</v>
      </c>
      <c r="AI20" s="151" t="n">
        <v>0.5</v>
      </c>
      <c r="AO20" s="150" t="n">
        <v>0</v>
      </c>
      <c r="AP20" s="72" t="n">
        <v>0.5</v>
      </c>
      <c r="AQ20" s="74" t="n">
        <f aca="false">SUM(AP20,F20)</f>
        <v>51.63</v>
      </c>
    </row>
    <row r="21" s="33" customFormat="true" ht="33.75" hidden="false" customHeight="true" outlineLevel="0" collapsed="false">
      <c r="A21" s="152"/>
      <c r="B21" s="153" t="s">
        <v>717</v>
      </c>
      <c r="C21" s="154" t="s">
        <v>275</v>
      </c>
      <c r="D21" s="154" t="s">
        <v>718</v>
      </c>
      <c r="E21" s="154" t="s">
        <v>85</v>
      </c>
      <c r="F21" s="158" t="n">
        <v>50.06</v>
      </c>
      <c r="M21" s="155"/>
      <c r="Q21" s="156"/>
      <c r="T21" s="33" t="n">
        <v>0</v>
      </c>
      <c r="Y21" s="33" t="n">
        <v>0</v>
      </c>
      <c r="AE21" s="33" t="n">
        <v>0</v>
      </c>
      <c r="AF21" s="33" t="n">
        <v>6</v>
      </c>
      <c r="AG21" s="33" t="n">
        <v>0</v>
      </c>
      <c r="AH21" s="33" t="n">
        <v>3</v>
      </c>
      <c r="AI21" s="157" t="n">
        <v>0.75</v>
      </c>
      <c r="AO21" s="155" t="n">
        <v>0</v>
      </c>
      <c r="AP21" s="158"/>
      <c r="AQ21" s="158" t="n">
        <v>50.81</v>
      </c>
      <c r="AR21" s="159" t="s">
        <v>694</v>
      </c>
    </row>
    <row r="22" s="35" customFormat="true" ht="33.75" hidden="false" customHeight="true" outlineLevel="0" collapsed="false">
      <c r="A22" s="18"/>
      <c r="B22" s="37" t="s">
        <v>719</v>
      </c>
      <c r="C22" s="18" t="s">
        <v>720</v>
      </c>
      <c r="D22" s="18" t="s">
        <v>721</v>
      </c>
      <c r="E22" s="18" t="s">
        <v>85</v>
      </c>
      <c r="F22" s="18" t="n">
        <v>50</v>
      </c>
      <c r="G22" s="35" t="s">
        <v>722</v>
      </c>
      <c r="H22" s="35" t="s">
        <v>102</v>
      </c>
      <c r="I22" s="35" t="s">
        <v>723</v>
      </c>
      <c r="J22" s="19" t="s">
        <v>724</v>
      </c>
      <c r="K22" s="19" t="s">
        <v>79</v>
      </c>
      <c r="L22" s="35" t="n">
        <v>2018.5</v>
      </c>
      <c r="M22" s="150" t="n">
        <v>0.4</v>
      </c>
      <c r="Q22" s="20"/>
      <c r="T22" s="87" t="n">
        <v>0</v>
      </c>
      <c r="Y22" s="87" t="n">
        <v>0</v>
      </c>
      <c r="AE22" s="87" t="n">
        <v>0</v>
      </c>
      <c r="AF22" s="35" t="n">
        <v>5</v>
      </c>
      <c r="AG22" s="87" t="n">
        <v>0</v>
      </c>
      <c r="AH22" s="35" t="n">
        <v>1</v>
      </c>
      <c r="AI22" s="151" t="n">
        <v>0.25</v>
      </c>
      <c r="AO22" s="150" t="n">
        <v>0</v>
      </c>
      <c r="AP22" s="72" t="n">
        <f aca="false">SUM(AO22,AI22,AE22,Y22,T22,M22)</f>
        <v>0.65</v>
      </c>
      <c r="AQ22" s="74" t="n">
        <v>50.65</v>
      </c>
    </row>
    <row r="23" s="35" customFormat="true" ht="33.75" hidden="false" customHeight="true" outlineLevel="0" collapsed="false">
      <c r="A23" s="18"/>
      <c r="B23" s="17" t="s">
        <v>725</v>
      </c>
      <c r="C23" s="18" t="s">
        <v>275</v>
      </c>
      <c r="D23" s="18" t="s">
        <v>726</v>
      </c>
      <c r="E23" s="18" t="s">
        <v>85</v>
      </c>
      <c r="F23" s="18" t="n">
        <v>50.31</v>
      </c>
      <c r="M23" s="150" t="n">
        <v>0</v>
      </c>
      <c r="Q23" s="20"/>
      <c r="T23" s="87" t="n">
        <v>0</v>
      </c>
      <c r="Y23" s="87" t="n">
        <v>0</v>
      </c>
      <c r="AE23" s="87" t="n">
        <v>0</v>
      </c>
      <c r="AG23" s="87" t="n">
        <v>0</v>
      </c>
      <c r="AH23" s="35" t="n">
        <v>1</v>
      </c>
      <c r="AI23" s="151" t="n">
        <v>0.25</v>
      </c>
      <c r="AO23" s="150" t="n">
        <v>0</v>
      </c>
      <c r="AP23" s="72" t="n">
        <f aca="false">SUM(AO23,AI23,AE23,Y23,T23,M23)</f>
        <v>0.25</v>
      </c>
      <c r="AQ23" s="74" t="n">
        <f aca="false">SUM(AP23,F23)</f>
        <v>50.56</v>
      </c>
      <c r="AR23" s="19" t="s">
        <v>727</v>
      </c>
    </row>
    <row r="24" s="35" customFormat="true" ht="33.75" hidden="false" customHeight="true" outlineLevel="0" collapsed="false">
      <c r="A24" s="18"/>
      <c r="B24" s="17" t="s">
        <v>728</v>
      </c>
      <c r="C24" s="18" t="s">
        <v>275</v>
      </c>
      <c r="D24" s="18" t="s">
        <v>729</v>
      </c>
      <c r="E24" s="18" t="s">
        <v>85</v>
      </c>
      <c r="F24" s="18" t="n">
        <v>49.43</v>
      </c>
      <c r="M24" s="150" t="n">
        <v>0</v>
      </c>
      <c r="Q24" s="20"/>
      <c r="T24" s="87" t="n">
        <v>0</v>
      </c>
      <c r="Y24" s="87" t="n">
        <v>0</v>
      </c>
      <c r="AE24" s="87" t="n">
        <v>0</v>
      </c>
      <c r="AF24" s="35" t="n">
        <v>8</v>
      </c>
      <c r="AG24" s="87" t="n">
        <v>0</v>
      </c>
      <c r="AH24" s="35" t="n">
        <v>1</v>
      </c>
      <c r="AI24" s="151" t="n">
        <v>0.25</v>
      </c>
      <c r="AO24" s="150" t="n">
        <v>0</v>
      </c>
      <c r="AP24" s="72" t="n">
        <f aca="false">SUM(AO24,AI24,AE24,Y24,T24,M24)</f>
        <v>0.25</v>
      </c>
      <c r="AQ24" s="74" t="n">
        <v>50.54</v>
      </c>
    </row>
    <row r="25" s="35" customFormat="true" ht="33.75" hidden="false" customHeight="true" outlineLevel="0" collapsed="false">
      <c r="A25" s="18"/>
      <c r="B25" s="17" t="s">
        <v>730</v>
      </c>
      <c r="C25" s="18" t="s">
        <v>275</v>
      </c>
      <c r="D25" s="18" t="s">
        <v>731</v>
      </c>
      <c r="E25" s="18" t="s">
        <v>72</v>
      </c>
      <c r="F25" s="18" t="n">
        <v>49.73</v>
      </c>
      <c r="M25" s="150" t="n">
        <v>0</v>
      </c>
      <c r="Q25" s="20"/>
      <c r="T25" s="87" t="n">
        <v>0</v>
      </c>
      <c r="Y25" s="87" t="n">
        <v>0</v>
      </c>
      <c r="AE25" s="87" t="n">
        <v>0</v>
      </c>
      <c r="AG25" s="87" t="n">
        <v>0</v>
      </c>
      <c r="AH25" s="35" t="n">
        <v>2</v>
      </c>
      <c r="AI25" s="151" t="n">
        <v>0.5</v>
      </c>
      <c r="AO25" s="150" t="n">
        <v>0</v>
      </c>
      <c r="AP25" s="72" t="n">
        <f aca="false">SUM(AO25,AI25,AE25,Y25,T25,M25)</f>
        <v>0.5</v>
      </c>
      <c r="AQ25" s="74" t="n">
        <f aca="false">SUM(AP25,F25)</f>
        <v>50.23</v>
      </c>
    </row>
    <row r="26" s="33" customFormat="true" ht="33.6" hidden="false" customHeight="true" outlineLevel="0" collapsed="false">
      <c r="A26" s="153"/>
      <c r="B26" s="153" t="s">
        <v>732</v>
      </c>
      <c r="C26" s="154" t="s">
        <v>711</v>
      </c>
      <c r="D26" s="154" t="s">
        <v>733</v>
      </c>
      <c r="E26" s="154" t="s">
        <v>72</v>
      </c>
      <c r="F26" s="152" t="n">
        <v>50.23</v>
      </c>
      <c r="M26" s="155" t="n">
        <v>0</v>
      </c>
      <c r="Q26" s="156"/>
      <c r="T26" s="33" t="n">
        <v>0</v>
      </c>
      <c r="Y26" s="33" t="n">
        <v>0</v>
      </c>
      <c r="AE26" s="33" t="n">
        <v>0</v>
      </c>
      <c r="AG26" s="33" t="n">
        <v>0</v>
      </c>
      <c r="AI26" s="157" t="n">
        <v>0</v>
      </c>
      <c r="AO26" s="155" t="n">
        <v>0</v>
      </c>
      <c r="AP26" s="158" t="n">
        <f aca="false">SUM(AO26,AI26,AE26,Y26,T26,M26)</f>
        <v>0</v>
      </c>
      <c r="AQ26" s="74" t="n">
        <f aca="false">SUM(AP26,F26)</f>
        <v>50.23</v>
      </c>
      <c r="AR26" s="159" t="s">
        <v>679</v>
      </c>
    </row>
    <row r="27" s="35" customFormat="true" ht="33.75" hidden="false" customHeight="true" outlineLevel="0" collapsed="false">
      <c r="A27" s="17" t="s">
        <v>734</v>
      </c>
      <c r="B27" s="17" t="s">
        <v>735</v>
      </c>
      <c r="C27" s="18" t="s">
        <v>275</v>
      </c>
      <c r="D27" s="18" t="s">
        <v>736</v>
      </c>
      <c r="E27" s="18" t="s">
        <v>129</v>
      </c>
      <c r="F27" s="18" t="n">
        <v>49.96</v>
      </c>
      <c r="M27" s="150" t="n">
        <v>0</v>
      </c>
      <c r="Q27" s="20"/>
      <c r="T27" s="87" t="n">
        <v>0</v>
      </c>
      <c r="Y27" s="87" t="n">
        <v>0</v>
      </c>
      <c r="AE27" s="87" t="n">
        <v>0</v>
      </c>
      <c r="AG27" s="87" t="n">
        <v>0</v>
      </c>
      <c r="AI27" s="151" t="n">
        <v>0</v>
      </c>
      <c r="AO27" s="150" t="n">
        <v>0</v>
      </c>
      <c r="AP27" s="72" t="n">
        <f aca="false">SUM(AO27,AI27,AE27,Y27,T27,M27)</f>
        <v>0</v>
      </c>
      <c r="AQ27" s="74" t="n">
        <f aca="false">SUM(AP27,F27)</f>
        <v>49.96</v>
      </c>
    </row>
    <row r="28" s="35" customFormat="true" ht="33.75" hidden="false" customHeight="true" outlineLevel="0" collapsed="false">
      <c r="A28" s="103"/>
      <c r="B28" s="37" t="s">
        <v>737</v>
      </c>
      <c r="C28" s="18" t="s">
        <v>711</v>
      </c>
      <c r="D28" s="18" t="s">
        <v>738</v>
      </c>
      <c r="E28" s="18" t="s">
        <v>72</v>
      </c>
      <c r="F28" s="18" t="n">
        <v>49.75</v>
      </c>
      <c r="M28" s="150" t="n">
        <v>0</v>
      </c>
      <c r="Q28" s="20"/>
      <c r="T28" s="87" t="n">
        <v>0</v>
      </c>
      <c r="Y28" s="87" t="n">
        <v>0</v>
      </c>
      <c r="AE28" s="87" t="n">
        <v>0</v>
      </c>
      <c r="AG28" s="87" t="n">
        <v>0</v>
      </c>
      <c r="AI28" s="151" t="n">
        <v>0</v>
      </c>
      <c r="AO28" s="150" t="n">
        <v>0</v>
      </c>
      <c r="AP28" s="72" t="n">
        <f aca="false">SUM(AO28,AI28,AE28,Y28,T28,M28)</f>
        <v>0</v>
      </c>
      <c r="AQ28" s="74" t="n">
        <f aca="false">SUM(AP28,F28)</f>
        <v>49.75</v>
      </c>
      <c r="AR28" s="35" t="s">
        <v>238</v>
      </c>
    </row>
    <row r="29" s="35" customFormat="true" ht="33.75" hidden="false" customHeight="true" outlineLevel="0" collapsed="false">
      <c r="A29" s="18"/>
      <c r="B29" s="17" t="s">
        <v>739</v>
      </c>
      <c r="C29" s="18" t="s">
        <v>702</v>
      </c>
      <c r="D29" s="18" t="s">
        <v>740</v>
      </c>
      <c r="E29" s="18" t="s">
        <v>85</v>
      </c>
      <c r="F29" s="18" t="n">
        <v>49.39</v>
      </c>
      <c r="M29" s="150" t="n">
        <v>0</v>
      </c>
      <c r="Q29" s="20"/>
      <c r="T29" s="87" t="n">
        <v>0</v>
      </c>
      <c r="Y29" s="87" t="n">
        <v>0</v>
      </c>
      <c r="AE29" s="87" t="n">
        <v>0</v>
      </c>
      <c r="AF29" s="35" t="n">
        <v>3</v>
      </c>
      <c r="AG29" s="87" t="n">
        <v>0</v>
      </c>
      <c r="AH29" s="35" t="n">
        <v>1</v>
      </c>
      <c r="AI29" s="151" t="n">
        <v>0.25</v>
      </c>
      <c r="AO29" s="35" t="n">
        <v>0</v>
      </c>
      <c r="AP29" s="72" t="n">
        <v>0.25</v>
      </c>
      <c r="AQ29" s="74" t="n">
        <f aca="false">SUM(AP29,F29)</f>
        <v>49.64</v>
      </c>
    </row>
    <row r="30" s="35" customFormat="true" ht="33.75" hidden="false" customHeight="true" outlineLevel="0" collapsed="false">
      <c r="A30" s="18"/>
      <c r="B30" s="17" t="s">
        <v>741</v>
      </c>
      <c r="C30" s="18" t="s">
        <v>702</v>
      </c>
      <c r="D30" s="18" t="s">
        <v>742</v>
      </c>
      <c r="E30" s="18" t="s">
        <v>66</v>
      </c>
      <c r="F30" s="18" t="n">
        <v>48.71</v>
      </c>
      <c r="M30" s="150" t="n">
        <v>0</v>
      </c>
      <c r="Q30" s="20"/>
      <c r="T30" s="87" t="n">
        <v>0</v>
      </c>
      <c r="Y30" s="87" t="n">
        <v>0</v>
      </c>
      <c r="AE30" s="87" t="n">
        <v>0</v>
      </c>
      <c r="AF30" s="35" t="n">
        <v>6</v>
      </c>
      <c r="AG30" s="87" t="n">
        <v>0</v>
      </c>
      <c r="AH30" s="35" t="n">
        <v>2</v>
      </c>
      <c r="AI30" s="151" t="n">
        <v>0.5</v>
      </c>
      <c r="AJ30" s="35" t="s">
        <v>743</v>
      </c>
      <c r="AL30" s="35" t="s">
        <v>744</v>
      </c>
      <c r="AM30" s="35" t="s">
        <v>683</v>
      </c>
      <c r="AN30" s="35" t="s">
        <v>102</v>
      </c>
      <c r="AO30" s="150" t="n">
        <v>0.4</v>
      </c>
      <c r="AP30" s="72" t="n">
        <v>0.5</v>
      </c>
      <c r="AQ30" s="74" t="n">
        <v>49.61</v>
      </c>
      <c r="AR30" s="35" t="s">
        <v>238</v>
      </c>
    </row>
    <row r="31" s="33" customFormat="true" ht="33.75" hidden="false" customHeight="true" outlineLevel="0" collapsed="false">
      <c r="A31" s="152"/>
      <c r="B31" s="152" t="n">
        <v>216035101031</v>
      </c>
      <c r="C31" s="18" t="s">
        <v>745</v>
      </c>
      <c r="D31" s="154" t="s">
        <v>746</v>
      </c>
      <c r="E31" s="154" t="s">
        <v>85</v>
      </c>
      <c r="F31" s="152" t="n">
        <v>49.2</v>
      </c>
      <c r="M31" s="155" t="n">
        <v>0</v>
      </c>
      <c r="Q31" s="156"/>
      <c r="T31" s="33" t="n">
        <v>0</v>
      </c>
      <c r="Y31" s="33" t="n">
        <v>0</v>
      </c>
      <c r="AE31" s="33" t="n">
        <v>0</v>
      </c>
      <c r="AI31" s="157"/>
      <c r="AO31" s="155" t="n">
        <v>0</v>
      </c>
      <c r="AP31" s="158"/>
      <c r="AQ31" s="158" t="n">
        <v>49.2</v>
      </c>
      <c r="AR31" s="33" t="s">
        <v>747</v>
      </c>
    </row>
    <row r="32" s="35" customFormat="true" ht="33.75" hidden="false" customHeight="true" outlineLevel="0" collapsed="false">
      <c r="A32" s="18"/>
      <c r="B32" s="17" t="s">
        <v>748</v>
      </c>
      <c r="C32" s="18" t="s">
        <v>275</v>
      </c>
      <c r="D32" s="18" t="s">
        <v>749</v>
      </c>
      <c r="E32" s="18" t="s">
        <v>53</v>
      </c>
      <c r="F32" s="18" t="n">
        <v>48.53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150" t="n">
        <v>0</v>
      </c>
      <c r="N32" s="35" t="n">
        <v>0</v>
      </c>
      <c r="O32" s="35" t="n">
        <v>0</v>
      </c>
      <c r="P32" s="35" t="n">
        <v>0</v>
      </c>
      <c r="Q32" s="20" t="n">
        <v>0</v>
      </c>
      <c r="R32" s="35" t="n">
        <v>0</v>
      </c>
      <c r="S32" s="35" t="n">
        <v>0</v>
      </c>
      <c r="T32" s="87" t="n">
        <v>0</v>
      </c>
      <c r="U32" s="35" t="n">
        <v>0</v>
      </c>
      <c r="V32" s="35" t="n">
        <v>0</v>
      </c>
      <c r="W32" s="35" t="n">
        <v>0</v>
      </c>
      <c r="X32" s="35" t="n">
        <v>0</v>
      </c>
      <c r="Y32" s="87" t="n">
        <v>0</v>
      </c>
      <c r="Z32" s="35" t="n">
        <v>0</v>
      </c>
      <c r="AA32" s="35" t="n">
        <v>0</v>
      </c>
      <c r="AB32" s="35" t="n">
        <v>0</v>
      </c>
      <c r="AC32" s="35" t="n">
        <v>0</v>
      </c>
      <c r="AD32" s="35" t="n">
        <v>0</v>
      </c>
      <c r="AE32" s="87" t="n">
        <v>0</v>
      </c>
      <c r="AF32" s="35" t="n">
        <v>13</v>
      </c>
      <c r="AG32" s="87" t="n">
        <v>1.8</v>
      </c>
      <c r="AH32" s="35" t="n">
        <v>0</v>
      </c>
      <c r="AI32" s="151" t="n">
        <v>0</v>
      </c>
      <c r="AJ32" s="35" t="n">
        <v>0</v>
      </c>
      <c r="AK32" s="35" t="n">
        <v>0</v>
      </c>
      <c r="AL32" s="35" t="n">
        <v>0</v>
      </c>
      <c r="AM32" s="35" t="n">
        <v>0</v>
      </c>
      <c r="AN32" s="35" t="n">
        <v>0</v>
      </c>
      <c r="AO32" s="150" t="n">
        <v>0</v>
      </c>
      <c r="AP32" s="72" t="n">
        <f aca="false">SUM(AO32,AI32,AE32,Y32,T32,M32)</f>
        <v>0</v>
      </c>
      <c r="AQ32" s="74" t="n">
        <v>48.78</v>
      </c>
    </row>
    <row r="33" s="35" customFormat="true" ht="33.75" hidden="false" customHeight="true" outlineLevel="0" collapsed="false">
      <c r="A33" s="18"/>
      <c r="B33" s="17" t="s">
        <v>750</v>
      </c>
      <c r="C33" s="18" t="s">
        <v>275</v>
      </c>
      <c r="D33" s="18" t="s">
        <v>751</v>
      </c>
      <c r="E33" s="18" t="s">
        <v>72</v>
      </c>
      <c r="F33" s="18" t="n">
        <v>48.37</v>
      </c>
      <c r="M33" s="160" t="n">
        <v>0</v>
      </c>
      <c r="Q33" s="20"/>
      <c r="T33" s="35" t="n">
        <v>0</v>
      </c>
      <c r="Y33" s="35" t="n">
        <v>0</v>
      </c>
      <c r="AE33" s="35" t="n">
        <v>0</v>
      </c>
      <c r="AG33" s="35" t="n">
        <v>0</v>
      </c>
      <c r="AH33" s="35" t="n">
        <v>1</v>
      </c>
      <c r="AI33" s="161" t="n">
        <v>0.25</v>
      </c>
      <c r="AO33" s="160" t="n">
        <v>0</v>
      </c>
      <c r="AP33" s="72" t="n">
        <f aca="false">SUM(AO33,AI33,AE33,Y33,T33,M33)</f>
        <v>0.25</v>
      </c>
      <c r="AQ33" s="74" t="n">
        <f aca="false">SUM(AP33,F33)</f>
        <v>48.62</v>
      </c>
    </row>
    <row r="34" s="35" customFormat="true" ht="33.75" hidden="false" customHeight="true" outlineLevel="0" collapsed="false">
      <c r="A34" s="18"/>
      <c r="B34" s="17" t="s">
        <v>752</v>
      </c>
      <c r="C34" s="18" t="s">
        <v>275</v>
      </c>
      <c r="D34" s="18" t="s">
        <v>753</v>
      </c>
      <c r="E34" s="18" t="s">
        <v>72</v>
      </c>
      <c r="F34" s="18" t="n">
        <v>48.32</v>
      </c>
      <c r="M34" s="150" t="n">
        <v>0</v>
      </c>
      <c r="Q34" s="20"/>
      <c r="T34" s="87" t="n">
        <v>0</v>
      </c>
      <c r="Y34" s="87" t="n">
        <v>0</v>
      </c>
      <c r="AE34" s="87" t="n">
        <v>0</v>
      </c>
      <c r="AF34" s="35" t="n">
        <v>5</v>
      </c>
      <c r="AG34" s="87" t="n">
        <v>0</v>
      </c>
      <c r="AH34" s="35" t="n">
        <v>1</v>
      </c>
      <c r="AI34" s="151" t="n">
        <v>0.25</v>
      </c>
      <c r="AO34" s="150" t="n">
        <v>0</v>
      </c>
      <c r="AP34" s="72" t="n">
        <f aca="false">SUM(AO34,AI34,AE34,Y34,T34,M34)</f>
        <v>0.25</v>
      </c>
      <c r="AQ34" s="74" t="n">
        <v>48.57</v>
      </c>
    </row>
    <row r="35" s="33" customFormat="true" ht="33.75" hidden="false" customHeight="true" outlineLevel="0" collapsed="false">
      <c r="A35" s="152"/>
      <c r="B35" s="152" t="s">
        <v>754</v>
      </c>
      <c r="C35" s="154" t="s">
        <v>275</v>
      </c>
      <c r="D35" s="154" t="s">
        <v>755</v>
      </c>
      <c r="E35" s="154" t="s">
        <v>72</v>
      </c>
      <c r="F35" s="152"/>
      <c r="M35" s="155" t="n">
        <v>0</v>
      </c>
      <c r="Q35" s="156"/>
      <c r="AI35" s="157" t="n">
        <v>0</v>
      </c>
      <c r="AO35" s="155" t="n">
        <v>0</v>
      </c>
      <c r="AP35" s="158"/>
      <c r="AQ35" s="158" t="n">
        <v>48.2</v>
      </c>
      <c r="AR35" s="159" t="s">
        <v>694</v>
      </c>
    </row>
    <row r="36" s="35" customFormat="true" ht="22.95" hidden="false" customHeight="true" outlineLevel="0" collapsed="false">
      <c r="A36" s="18"/>
      <c r="B36" s="17" t="s">
        <v>756</v>
      </c>
      <c r="C36" s="18" t="s">
        <v>275</v>
      </c>
      <c r="D36" s="18" t="s">
        <v>757</v>
      </c>
      <c r="E36" s="18" t="s">
        <v>66</v>
      </c>
      <c r="F36" s="18" t="n">
        <v>48.16</v>
      </c>
      <c r="M36" s="150" t="n">
        <v>0</v>
      </c>
      <c r="Q36" s="20"/>
      <c r="T36" s="87" t="n">
        <v>0</v>
      </c>
      <c r="Y36" s="87" t="n">
        <v>0</v>
      </c>
      <c r="AE36" s="87" t="n">
        <v>0</v>
      </c>
      <c r="AG36" s="87" t="n">
        <v>0</v>
      </c>
      <c r="AI36" s="151" t="n">
        <v>0</v>
      </c>
      <c r="AO36" s="150" t="n">
        <v>0</v>
      </c>
      <c r="AP36" s="72" t="n">
        <f aca="false">SUM(AO36,AI36,AE36,Y36,T36,M36)</f>
        <v>0</v>
      </c>
      <c r="AQ36" s="74" t="n">
        <f aca="false">SUM(AP36,F36)</f>
        <v>48.16</v>
      </c>
    </row>
    <row r="37" s="35" customFormat="true" ht="33.75" hidden="false" customHeight="true" outlineLevel="0" collapsed="false">
      <c r="A37" s="18"/>
      <c r="B37" s="37" t="s">
        <v>758</v>
      </c>
      <c r="C37" s="18" t="s">
        <v>711</v>
      </c>
      <c r="D37" s="18" t="s">
        <v>759</v>
      </c>
      <c r="E37" s="18" t="s">
        <v>72</v>
      </c>
      <c r="F37" s="18" t="n">
        <v>47.55</v>
      </c>
      <c r="M37" s="150" t="n">
        <v>0</v>
      </c>
      <c r="Q37" s="20"/>
      <c r="T37" s="87" t="n">
        <v>0</v>
      </c>
      <c r="Y37" s="87" t="n">
        <v>0</v>
      </c>
      <c r="AE37" s="87" t="n">
        <v>0</v>
      </c>
      <c r="AG37" s="87" t="n">
        <v>0</v>
      </c>
      <c r="AI37" s="151" t="n">
        <v>0</v>
      </c>
      <c r="AO37" s="150" t="n">
        <v>0</v>
      </c>
      <c r="AP37" s="72" t="n">
        <f aca="false">SUM(AO37,AI37,AE37,Y37,T37,M37)</f>
        <v>0</v>
      </c>
      <c r="AQ37" s="74" t="n">
        <v>47.55</v>
      </c>
    </row>
    <row r="38" s="35" customFormat="true" ht="33.75" hidden="false" customHeight="true" outlineLevel="0" collapsed="false">
      <c r="A38" s="18" t="n">
        <v>1</v>
      </c>
      <c r="B38" s="17" t="s">
        <v>760</v>
      </c>
      <c r="C38" s="18" t="s">
        <v>745</v>
      </c>
      <c r="D38" s="18" t="s">
        <v>761</v>
      </c>
      <c r="E38" s="18" t="s">
        <v>66</v>
      </c>
      <c r="F38" s="18" t="n">
        <v>47.52</v>
      </c>
      <c r="M38" s="150" t="n">
        <v>0</v>
      </c>
      <c r="Q38" s="20"/>
      <c r="T38" s="87" t="n">
        <v>0</v>
      </c>
      <c r="Y38" s="87" t="n">
        <v>0</v>
      </c>
      <c r="AE38" s="87" t="n">
        <v>0</v>
      </c>
      <c r="AG38" s="87" t="n">
        <v>0</v>
      </c>
      <c r="AI38" s="151" t="n">
        <v>0</v>
      </c>
      <c r="AO38" s="150" t="n">
        <v>0</v>
      </c>
      <c r="AP38" s="72" t="n">
        <f aca="false">SUM(AO38,AI38,AE38,Y38,T38,M38)</f>
        <v>0</v>
      </c>
      <c r="AQ38" s="74" t="n">
        <f aca="false">SUM(AP38,F38)</f>
        <v>47.52</v>
      </c>
    </row>
    <row r="39" s="36" customFormat="true" ht="16.5" hidden="false" customHeight="true" outlineLevel="0" collapsed="false">
      <c r="A39" s="162"/>
      <c r="B39" s="162"/>
      <c r="C39" s="162"/>
      <c r="D39" s="163" t="s">
        <v>762</v>
      </c>
      <c r="E39" s="162"/>
      <c r="F39" s="162"/>
      <c r="M39" s="93"/>
      <c r="AI39" s="164"/>
      <c r="AO39" s="93"/>
      <c r="AP39" s="165"/>
      <c r="AQ39" s="158"/>
      <c r="AR39" s="166" t="s">
        <v>763</v>
      </c>
    </row>
    <row r="40" s="46" customFormat="true" ht="16.5" hidden="false" customHeight="true" outlineLevel="0" collapsed="false">
      <c r="A40" s="27"/>
      <c r="B40" s="27"/>
      <c r="C40" s="27"/>
      <c r="D40" s="27"/>
      <c r="E40" s="27"/>
      <c r="F40" s="27"/>
      <c r="M40" s="94"/>
      <c r="T40" s="59"/>
      <c r="Y40" s="59"/>
      <c r="AE40" s="59"/>
      <c r="AG40" s="59"/>
      <c r="AI40" s="167"/>
      <c r="AO40" s="94"/>
      <c r="AP40" s="75"/>
      <c r="AQ40" s="168"/>
    </row>
    <row r="41" s="46" customFormat="true" ht="16.5" hidden="false" customHeight="true" outlineLevel="0" collapsed="false">
      <c r="A41" s="27"/>
      <c r="B41" s="27"/>
      <c r="C41" s="27"/>
      <c r="D41" s="27"/>
      <c r="E41" s="27"/>
      <c r="F41" s="27"/>
      <c r="M41" s="94"/>
      <c r="T41" s="59"/>
      <c r="Y41" s="59"/>
      <c r="AE41" s="59"/>
      <c r="AG41" s="59"/>
      <c r="AI41" s="167"/>
      <c r="AO41" s="94"/>
      <c r="AP41" s="75"/>
      <c r="AQ41" s="168"/>
    </row>
    <row r="42" s="46" customFormat="true" ht="16.5" hidden="false" customHeight="true" outlineLevel="0" collapsed="false">
      <c r="A42" s="27"/>
      <c r="B42" s="27"/>
      <c r="C42" s="27"/>
      <c r="D42" s="27"/>
      <c r="E42" s="27"/>
      <c r="F42" s="27"/>
      <c r="M42" s="94"/>
      <c r="T42" s="59"/>
      <c r="Y42" s="59"/>
      <c r="AE42" s="59"/>
      <c r="AG42" s="59"/>
      <c r="AI42" s="167"/>
      <c r="AO42" s="94"/>
      <c r="AP42" s="75"/>
      <c r="AQ42" s="168"/>
    </row>
    <row r="43" s="46" customFormat="true" ht="16.5" hidden="false" customHeight="true" outlineLevel="0" collapsed="false">
      <c r="A43" s="27"/>
      <c r="B43" s="27"/>
      <c r="C43" s="27"/>
      <c r="D43" s="27"/>
      <c r="E43" s="27"/>
      <c r="F43" s="27"/>
      <c r="M43" s="94"/>
      <c r="T43" s="59"/>
      <c r="Y43" s="59"/>
      <c r="AE43" s="59"/>
      <c r="AG43" s="59"/>
      <c r="AI43" s="167"/>
      <c r="AO43" s="94"/>
      <c r="AP43" s="75"/>
      <c r="AQ43" s="168"/>
    </row>
    <row r="44" s="46" customFormat="true" ht="16.5" hidden="false" customHeight="true" outlineLevel="0" collapsed="false">
      <c r="A44" s="27"/>
      <c r="B44" s="27"/>
      <c r="C44" s="27"/>
      <c r="D44" s="27"/>
      <c r="E44" s="27"/>
      <c r="F44" s="27"/>
      <c r="M44" s="94"/>
      <c r="T44" s="59"/>
      <c r="Y44" s="59"/>
      <c r="AE44" s="59"/>
      <c r="AG44" s="59"/>
      <c r="AI44" s="167"/>
      <c r="AO44" s="94"/>
      <c r="AP44" s="75"/>
      <c r="AQ44" s="168"/>
    </row>
    <row r="45" s="46" customFormat="true" ht="16.5" hidden="false" customHeight="true" outlineLevel="0" collapsed="false">
      <c r="A45" s="27"/>
      <c r="B45" s="27"/>
      <c r="C45" s="27"/>
      <c r="D45" s="27"/>
      <c r="E45" s="27"/>
      <c r="F45" s="27"/>
      <c r="M45" s="94"/>
      <c r="T45" s="59"/>
      <c r="Y45" s="59"/>
      <c r="AE45" s="59"/>
      <c r="AG45" s="59"/>
      <c r="AI45" s="167"/>
      <c r="AO45" s="94"/>
      <c r="AP45" s="75"/>
      <c r="AQ45" s="168"/>
    </row>
    <row r="46" s="46" customFormat="true" ht="16.5" hidden="false" customHeight="true" outlineLevel="0" collapsed="false">
      <c r="A46" s="27"/>
      <c r="B46" s="27"/>
      <c r="C46" s="27"/>
      <c r="D46" s="27"/>
      <c r="E46" s="27"/>
      <c r="F46" s="27"/>
      <c r="M46" s="94"/>
      <c r="T46" s="59"/>
      <c r="Y46" s="59"/>
      <c r="AE46" s="59"/>
      <c r="AG46" s="59"/>
      <c r="AI46" s="167"/>
      <c r="AO46" s="94"/>
      <c r="AP46" s="75"/>
      <c r="AQ46" s="168"/>
    </row>
    <row r="47" s="46" customFormat="true" ht="16.5" hidden="false" customHeight="true" outlineLevel="0" collapsed="false">
      <c r="A47" s="27"/>
      <c r="B47" s="27"/>
      <c r="C47" s="27"/>
      <c r="D47" s="27"/>
      <c r="E47" s="27"/>
      <c r="F47" s="27"/>
      <c r="M47" s="94"/>
      <c r="T47" s="59"/>
      <c r="Y47" s="59"/>
      <c r="AE47" s="59"/>
      <c r="AG47" s="59"/>
      <c r="AI47" s="167"/>
      <c r="AO47" s="94"/>
      <c r="AP47" s="75"/>
      <c r="AQ47" s="168"/>
    </row>
    <row r="48" s="46" customFormat="true" ht="16.5" hidden="false" customHeight="true" outlineLevel="0" collapsed="false">
      <c r="A48" s="27"/>
      <c r="B48" s="27"/>
      <c r="C48" s="27"/>
      <c r="D48" s="27"/>
      <c r="E48" s="27"/>
      <c r="F48" s="27"/>
      <c r="M48" s="94"/>
      <c r="T48" s="59"/>
      <c r="Y48" s="59"/>
      <c r="AE48" s="59"/>
      <c r="AG48" s="59"/>
      <c r="AI48" s="167"/>
      <c r="AO48" s="94"/>
      <c r="AP48" s="75"/>
      <c r="AQ48" s="168"/>
    </row>
    <row r="49" s="46" customFormat="true" ht="16.5" hidden="false" customHeight="true" outlineLevel="0" collapsed="false">
      <c r="A49" s="27"/>
      <c r="B49" s="27"/>
      <c r="C49" s="27"/>
      <c r="D49" s="27"/>
      <c r="E49" s="27"/>
      <c r="F49" s="27"/>
      <c r="M49" s="94"/>
      <c r="T49" s="59"/>
      <c r="Y49" s="59"/>
      <c r="AE49" s="59"/>
      <c r="AG49" s="59"/>
      <c r="AI49" s="167"/>
      <c r="AO49" s="94"/>
      <c r="AP49" s="75"/>
      <c r="AQ49" s="168"/>
    </row>
    <row r="50" s="46" customFormat="true" ht="16.5" hidden="false" customHeight="true" outlineLevel="0" collapsed="false">
      <c r="A50" s="27"/>
      <c r="B50" s="27"/>
      <c r="C50" s="27"/>
      <c r="D50" s="27"/>
      <c r="E50" s="27"/>
      <c r="F50" s="27"/>
      <c r="M50" s="94"/>
      <c r="T50" s="59"/>
      <c r="Y50" s="59"/>
      <c r="AE50" s="59"/>
      <c r="AG50" s="59"/>
      <c r="AI50" s="167"/>
      <c r="AO50" s="94"/>
      <c r="AP50" s="75"/>
      <c r="AQ50" s="168"/>
    </row>
    <row r="51" s="46" customFormat="true" ht="16.5" hidden="false" customHeight="true" outlineLevel="0" collapsed="false">
      <c r="A51" s="27"/>
      <c r="B51" s="27"/>
      <c r="C51" s="27"/>
      <c r="D51" s="27"/>
      <c r="E51" s="27"/>
      <c r="F51" s="27"/>
      <c r="M51" s="94"/>
      <c r="T51" s="59"/>
      <c r="Y51" s="59"/>
      <c r="AE51" s="59"/>
      <c r="AG51" s="59"/>
      <c r="AI51" s="167"/>
      <c r="AO51" s="94"/>
      <c r="AP51" s="75"/>
      <c r="AQ51" s="168"/>
    </row>
    <row r="52" s="46" customFormat="true" ht="16.5" hidden="false" customHeight="true" outlineLevel="0" collapsed="false">
      <c r="A52" s="27"/>
      <c r="B52" s="27"/>
      <c r="C52" s="27"/>
      <c r="D52" s="27"/>
      <c r="E52" s="27"/>
      <c r="F52" s="27"/>
      <c r="M52" s="94"/>
      <c r="T52" s="59"/>
      <c r="Y52" s="59"/>
      <c r="AE52" s="59"/>
      <c r="AG52" s="59"/>
      <c r="AI52" s="167"/>
      <c r="AO52" s="94"/>
      <c r="AP52" s="75"/>
      <c r="AQ52" s="168"/>
    </row>
    <row r="53" s="46" customFormat="true" ht="16.5" hidden="false" customHeight="true" outlineLevel="0" collapsed="false">
      <c r="A53" s="61"/>
      <c r="B53" s="61"/>
      <c r="C53" s="61"/>
      <c r="D53" s="61"/>
      <c r="E53" s="61"/>
      <c r="F53" s="61"/>
      <c r="M53" s="94"/>
      <c r="T53" s="59"/>
      <c r="Y53" s="59"/>
      <c r="AE53" s="59"/>
      <c r="AG53" s="59"/>
      <c r="AI53" s="167"/>
      <c r="AO53" s="94"/>
      <c r="AP53" s="75"/>
      <c r="AQ53" s="168"/>
    </row>
    <row r="54" s="46" customFormat="true" ht="16.5" hidden="false" customHeight="true" outlineLevel="0" collapsed="false">
      <c r="A54" s="27"/>
      <c r="B54" s="27"/>
      <c r="C54" s="27"/>
      <c r="D54" s="27"/>
      <c r="E54" s="27"/>
      <c r="F54" s="27"/>
      <c r="M54" s="94"/>
      <c r="T54" s="59"/>
      <c r="Y54" s="59"/>
      <c r="AE54" s="59"/>
      <c r="AG54" s="59"/>
      <c r="AI54" s="167"/>
      <c r="AO54" s="94"/>
      <c r="AP54" s="75"/>
      <c r="AQ54" s="168"/>
    </row>
    <row r="55" s="46" customFormat="true" ht="16.5" hidden="false" customHeight="true" outlineLevel="0" collapsed="false">
      <c r="A55" s="27"/>
      <c r="B55" s="27"/>
      <c r="C55" s="27"/>
      <c r="D55" s="27"/>
      <c r="E55" s="27"/>
      <c r="F55" s="27"/>
      <c r="M55" s="94"/>
      <c r="T55" s="59"/>
      <c r="Y55" s="59"/>
      <c r="AE55" s="59"/>
      <c r="AG55" s="59"/>
      <c r="AI55" s="167"/>
      <c r="AO55" s="94"/>
      <c r="AP55" s="75"/>
      <c r="AQ55" s="168"/>
    </row>
    <row r="56" s="46" customFormat="true" ht="16.5" hidden="false" customHeight="true" outlineLevel="0" collapsed="false">
      <c r="A56" s="27"/>
      <c r="B56" s="27"/>
      <c r="C56" s="27"/>
      <c r="D56" s="27"/>
      <c r="E56" s="27"/>
      <c r="F56" s="27"/>
      <c r="M56" s="94"/>
      <c r="T56" s="59"/>
      <c r="Y56" s="59"/>
      <c r="AE56" s="59"/>
      <c r="AG56" s="59"/>
      <c r="AI56" s="167"/>
      <c r="AO56" s="94"/>
      <c r="AP56" s="75"/>
      <c r="AQ56" s="168"/>
    </row>
    <row r="57" s="46" customFormat="true" ht="16.5" hidden="false" customHeight="true" outlineLevel="0" collapsed="false">
      <c r="A57" s="27"/>
      <c r="B57" s="27"/>
      <c r="C57" s="27"/>
      <c r="D57" s="27"/>
      <c r="E57" s="27"/>
      <c r="F57" s="27"/>
      <c r="M57" s="94"/>
      <c r="T57" s="59"/>
      <c r="Y57" s="59"/>
      <c r="AE57" s="59"/>
      <c r="AG57" s="59"/>
      <c r="AI57" s="167"/>
      <c r="AO57" s="94"/>
      <c r="AP57" s="75"/>
      <c r="AQ57" s="168"/>
    </row>
    <row r="58" s="46" customFormat="true" ht="16.5" hidden="false" customHeight="true" outlineLevel="0" collapsed="false">
      <c r="A58" s="27"/>
      <c r="B58" s="27"/>
      <c r="C58" s="27"/>
      <c r="D58" s="27"/>
      <c r="E58" s="27"/>
      <c r="F58" s="27"/>
      <c r="M58" s="94"/>
      <c r="T58" s="59"/>
      <c r="Y58" s="59"/>
      <c r="AE58" s="59"/>
      <c r="AG58" s="59"/>
      <c r="AI58" s="167"/>
      <c r="AO58" s="94"/>
      <c r="AP58" s="75"/>
      <c r="AQ58" s="168"/>
    </row>
    <row r="59" s="46" customFormat="true" ht="16.5" hidden="false" customHeight="true" outlineLevel="0" collapsed="false">
      <c r="A59" s="27"/>
      <c r="B59" s="27"/>
      <c r="C59" s="27"/>
      <c r="D59" s="27"/>
      <c r="E59" s="27"/>
      <c r="F59" s="27"/>
      <c r="M59" s="94"/>
      <c r="T59" s="59"/>
      <c r="Y59" s="59"/>
      <c r="AE59" s="59"/>
      <c r="AG59" s="59"/>
      <c r="AI59" s="167"/>
      <c r="AO59" s="94"/>
      <c r="AP59" s="75"/>
      <c r="AQ59" s="168"/>
    </row>
    <row r="60" s="46" customFormat="true" ht="16.5" hidden="false" customHeight="true" outlineLevel="0" collapsed="false">
      <c r="A60" s="27"/>
      <c r="B60" s="27"/>
      <c r="C60" s="27"/>
      <c r="D60" s="27"/>
      <c r="E60" s="27"/>
      <c r="F60" s="27"/>
      <c r="M60" s="94"/>
      <c r="T60" s="59"/>
      <c r="Y60" s="59"/>
      <c r="AE60" s="59"/>
      <c r="AG60" s="59"/>
      <c r="AI60" s="167"/>
      <c r="AO60" s="94"/>
      <c r="AP60" s="75"/>
      <c r="AQ60" s="168"/>
    </row>
    <row r="61" s="46" customFormat="true" ht="16.5" hidden="false" customHeight="true" outlineLevel="0" collapsed="false">
      <c r="A61" s="27"/>
      <c r="B61" s="27"/>
      <c r="C61" s="27"/>
      <c r="D61" s="27"/>
      <c r="E61" s="27"/>
      <c r="F61" s="27"/>
      <c r="M61" s="94"/>
      <c r="T61" s="59"/>
      <c r="Y61" s="59"/>
      <c r="AE61" s="59"/>
      <c r="AG61" s="59"/>
      <c r="AI61" s="167"/>
      <c r="AO61" s="94"/>
      <c r="AP61" s="75"/>
      <c r="AQ61" s="168"/>
    </row>
    <row r="62" s="46" customFormat="true" ht="16.5" hidden="false" customHeight="true" outlineLevel="0" collapsed="false">
      <c r="A62" s="27"/>
      <c r="B62" s="27"/>
      <c r="C62" s="27"/>
      <c r="D62" s="27"/>
      <c r="E62" s="27"/>
      <c r="F62" s="27"/>
      <c r="M62" s="94"/>
      <c r="T62" s="59"/>
      <c r="Y62" s="59"/>
      <c r="AE62" s="59"/>
      <c r="AG62" s="59"/>
      <c r="AI62" s="167"/>
      <c r="AO62" s="94"/>
      <c r="AP62" s="75"/>
      <c r="AQ62" s="168"/>
    </row>
    <row r="63" s="46" customFormat="true" ht="16.5" hidden="false" customHeight="true" outlineLevel="0" collapsed="false">
      <c r="A63" s="27"/>
      <c r="B63" s="27"/>
      <c r="C63" s="27"/>
      <c r="D63" s="27"/>
      <c r="E63" s="27"/>
      <c r="F63" s="27"/>
      <c r="M63" s="94"/>
      <c r="T63" s="59"/>
      <c r="Y63" s="59"/>
      <c r="AE63" s="59"/>
      <c r="AG63" s="59"/>
      <c r="AI63" s="167"/>
      <c r="AO63" s="94"/>
      <c r="AP63" s="75"/>
      <c r="AQ63" s="168"/>
    </row>
    <row r="64" s="46" customFormat="true" ht="16.5" hidden="false" customHeight="true" outlineLevel="0" collapsed="false">
      <c r="A64" s="27"/>
      <c r="B64" s="27"/>
      <c r="C64" s="27"/>
      <c r="D64" s="27"/>
      <c r="E64" s="27"/>
      <c r="F64" s="27"/>
      <c r="M64" s="94"/>
      <c r="T64" s="59"/>
      <c r="Y64" s="59"/>
      <c r="AE64" s="59"/>
      <c r="AG64" s="59"/>
      <c r="AI64" s="167"/>
      <c r="AO64" s="94"/>
      <c r="AP64" s="75"/>
      <c r="AQ64" s="168"/>
    </row>
    <row r="65" s="46" customFormat="true" ht="16.5" hidden="false" customHeight="true" outlineLevel="0" collapsed="false">
      <c r="A65" s="27"/>
      <c r="B65" s="27"/>
      <c r="C65" s="27"/>
      <c r="D65" s="27"/>
      <c r="E65" s="27"/>
      <c r="F65" s="27"/>
      <c r="M65" s="94"/>
      <c r="T65" s="59"/>
      <c r="Y65" s="59"/>
      <c r="AE65" s="59"/>
      <c r="AG65" s="59"/>
      <c r="AI65" s="167"/>
      <c r="AO65" s="94"/>
      <c r="AP65" s="75"/>
      <c r="AQ65" s="168"/>
    </row>
    <row r="66" s="46" customFormat="true" ht="16.5" hidden="false" customHeight="true" outlineLevel="0" collapsed="false">
      <c r="A66" s="27"/>
      <c r="B66" s="27"/>
      <c r="C66" s="27"/>
      <c r="D66" s="27"/>
      <c r="E66" s="27"/>
      <c r="F66" s="27"/>
      <c r="M66" s="94"/>
      <c r="T66" s="59"/>
      <c r="Y66" s="59"/>
      <c r="AE66" s="59"/>
      <c r="AG66" s="59"/>
      <c r="AI66" s="167"/>
      <c r="AO66" s="94"/>
      <c r="AP66" s="75"/>
      <c r="AQ66" s="168"/>
    </row>
    <row r="67" s="46" customFormat="true" ht="16.5" hidden="false" customHeight="true" outlineLevel="0" collapsed="false">
      <c r="A67" s="27"/>
      <c r="B67" s="27"/>
      <c r="C67" s="27"/>
      <c r="D67" s="27"/>
      <c r="E67" s="27"/>
      <c r="F67" s="27"/>
      <c r="M67" s="94"/>
      <c r="T67" s="59"/>
      <c r="Y67" s="59"/>
      <c r="AE67" s="59"/>
      <c r="AG67" s="59"/>
      <c r="AI67" s="167"/>
      <c r="AO67" s="94"/>
      <c r="AP67" s="75"/>
      <c r="AQ67" s="168"/>
    </row>
    <row r="68" s="46" customFormat="true" ht="16.5" hidden="false" customHeight="true" outlineLevel="0" collapsed="false">
      <c r="A68" s="27"/>
      <c r="B68" s="27"/>
      <c r="C68" s="27"/>
      <c r="D68" s="27"/>
      <c r="E68" s="27"/>
      <c r="F68" s="27"/>
      <c r="M68" s="94"/>
      <c r="T68" s="59"/>
      <c r="Y68" s="59"/>
      <c r="AE68" s="59"/>
      <c r="AG68" s="59"/>
      <c r="AI68" s="167"/>
      <c r="AO68" s="94"/>
      <c r="AP68" s="75"/>
      <c r="AQ68" s="168"/>
    </row>
    <row r="69" s="46" customFormat="true" ht="16.5" hidden="false" customHeight="true" outlineLevel="0" collapsed="false">
      <c r="A69" s="27"/>
      <c r="B69" s="27"/>
      <c r="C69" s="27"/>
      <c r="D69" s="27"/>
      <c r="E69" s="27"/>
      <c r="F69" s="27"/>
      <c r="M69" s="94"/>
      <c r="T69" s="59"/>
      <c r="Y69" s="59"/>
      <c r="AE69" s="59"/>
      <c r="AG69" s="59"/>
      <c r="AI69" s="167"/>
      <c r="AO69" s="94"/>
      <c r="AP69" s="75"/>
      <c r="AQ69" s="168"/>
    </row>
    <row r="70" s="46" customFormat="true" ht="16.5" hidden="false" customHeight="true" outlineLevel="0" collapsed="false">
      <c r="A70" s="27"/>
      <c r="B70" s="27"/>
      <c r="C70" s="27"/>
      <c r="D70" s="27"/>
      <c r="E70" s="27"/>
      <c r="F70" s="27"/>
      <c r="M70" s="94"/>
      <c r="T70" s="59"/>
      <c r="Y70" s="59"/>
      <c r="AE70" s="59"/>
      <c r="AG70" s="59"/>
      <c r="AI70" s="167"/>
      <c r="AO70" s="94"/>
      <c r="AP70" s="75"/>
      <c r="AQ70" s="168"/>
    </row>
    <row r="71" s="46" customFormat="true" ht="16.5" hidden="false" customHeight="true" outlineLevel="0" collapsed="false">
      <c r="A71" s="27"/>
      <c r="B71" s="27"/>
      <c r="C71" s="27"/>
      <c r="D71" s="27"/>
      <c r="E71" s="27"/>
      <c r="F71" s="27"/>
      <c r="M71" s="94"/>
      <c r="T71" s="59"/>
      <c r="Y71" s="59"/>
      <c r="AE71" s="59"/>
      <c r="AG71" s="59"/>
      <c r="AI71" s="167"/>
      <c r="AO71" s="94"/>
      <c r="AP71" s="75"/>
      <c r="AQ71" s="168"/>
    </row>
    <row r="72" s="46" customFormat="true" ht="16.5" hidden="false" customHeight="true" outlineLevel="0" collapsed="false">
      <c r="A72" s="27"/>
      <c r="B72" s="27"/>
      <c r="C72" s="27"/>
      <c r="D72" s="27"/>
      <c r="E72" s="27"/>
      <c r="F72" s="27"/>
      <c r="M72" s="94"/>
      <c r="T72" s="59"/>
      <c r="Y72" s="59"/>
      <c r="AE72" s="59"/>
      <c r="AG72" s="59"/>
      <c r="AI72" s="167"/>
      <c r="AO72" s="94"/>
      <c r="AP72" s="75"/>
      <c r="AQ72" s="168"/>
    </row>
    <row r="73" s="46" customFormat="true" ht="16.5" hidden="false" customHeight="true" outlineLevel="0" collapsed="false">
      <c r="A73" s="27"/>
      <c r="B73" s="27"/>
      <c r="C73" s="27"/>
      <c r="D73" s="27"/>
      <c r="E73" s="27"/>
      <c r="F73" s="27"/>
      <c r="M73" s="94"/>
      <c r="T73" s="59"/>
      <c r="Y73" s="59"/>
      <c r="AE73" s="59"/>
      <c r="AG73" s="59"/>
      <c r="AI73" s="167"/>
      <c r="AO73" s="94"/>
      <c r="AP73" s="75"/>
      <c r="AQ73" s="168"/>
    </row>
    <row r="74" s="46" customFormat="true" ht="16.5" hidden="false" customHeight="true" outlineLevel="0" collapsed="false">
      <c r="A74" s="27"/>
      <c r="B74" s="27"/>
      <c r="C74" s="27"/>
      <c r="D74" s="27"/>
      <c r="E74" s="27"/>
      <c r="F74" s="27"/>
      <c r="M74" s="94"/>
      <c r="T74" s="59"/>
      <c r="Y74" s="59"/>
      <c r="AE74" s="59"/>
      <c r="AG74" s="59"/>
      <c r="AI74" s="167"/>
      <c r="AO74" s="94"/>
      <c r="AP74" s="75"/>
      <c r="AQ74" s="168"/>
    </row>
    <row r="75" s="46" customFormat="true" ht="16.5" hidden="false" customHeight="true" outlineLevel="0" collapsed="false">
      <c r="A75" s="27"/>
      <c r="B75" s="27"/>
      <c r="C75" s="27"/>
      <c r="D75" s="27"/>
      <c r="E75" s="27"/>
      <c r="F75" s="27"/>
      <c r="M75" s="94"/>
      <c r="T75" s="59"/>
      <c r="Y75" s="59"/>
      <c r="AE75" s="59"/>
      <c r="AG75" s="59"/>
      <c r="AI75" s="167"/>
      <c r="AO75" s="94"/>
      <c r="AP75" s="75"/>
      <c r="AQ75" s="168"/>
    </row>
    <row r="76" s="46" customFormat="true" ht="16.5" hidden="false" customHeight="true" outlineLevel="0" collapsed="false">
      <c r="A76" s="27"/>
      <c r="B76" s="27"/>
      <c r="C76" s="27"/>
      <c r="D76" s="27"/>
      <c r="E76" s="27"/>
      <c r="F76" s="27"/>
      <c r="M76" s="94"/>
      <c r="T76" s="59"/>
      <c r="Y76" s="59"/>
      <c r="AE76" s="59"/>
      <c r="AG76" s="59"/>
      <c r="AI76" s="167"/>
      <c r="AO76" s="94"/>
      <c r="AP76" s="75"/>
      <c r="AQ76" s="168"/>
    </row>
    <row r="77" s="46" customFormat="true" ht="16.5" hidden="false" customHeight="true" outlineLevel="0" collapsed="false">
      <c r="A77" s="27"/>
      <c r="B77" s="27"/>
      <c r="C77" s="27"/>
      <c r="D77" s="27"/>
      <c r="E77" s="27"/>
      <c r="F77" s="27"/>
      <c r="M77" s="94"/>
      <c r="T77" s="59"/>
      <c r="Y77" s="59"/>
      <c r="AE77" s="59"/>
      <c r="AG77" s="59"/>
      <c r="AI77" s="167"/>
      <c r="AO77" s="94"/>
      <c r="AP77" s="75"/>
      <c r="AQ77" s="168"/>
    </row>
    <row r="78" s="46" customFormat="true" ht="16.5" hidden="false" customHeight="true" outlineLevel="0" collapsed="false">
      <c r="A78" s="27"/>
      <c r="B78" s="27"/>
      <c r="C78" s="27"/>
      <c r="D78" s="27"/>
      <c r="E78" s="27"/>
      <c r="F78" s="27"/>
      <c r="M78" s="94"/>
      <c r="T78" s="59"/>
      <c r="Y78" s="59"/>
      <c r="AE78" s="59"/>
      <c r="AG78" s="59"/>
      <c r="AI78" s="167"/>
      <c r="AO78" s="94"/>
      <c r="AP78" s="75"/>
      <c r="AQ78" s="168"/>
    </row>
    <row r="79" s="46" customFormat="true" ht="16.5" hidden="false" customHeight="true" outlineLevel="0" collapsed="false">
      <c r="A79" s="27"/>
      <c r="B79" s="27"/>
      <c r="C79" s="27"/>
      <c r="D79" s="27"/>
      <c r="E79" s="27"/>
      <c r="F79" s="27"/>
      <c r="M79" s="94"/>
      <c r="T79" s="59"/>
      <c r="Y79" s="59"/>
      <c r="AE79" s="59"/>
      <c r="AG79" s="59"/>
      <c r="AI79" s="167"/>
      <c r="AO79" s="94"/>
      <c r="AP79" s="75"/>
      <c r="AQ79" s="168"/>
    </row>
    <row r="80" s="46" customFormat="true" ht="16.5" hidden="false" customHeight="true" outlineLevel="0" collapsed="false">
      <c r="A80" s="27"/>
      <c r="B80" s="27"/>
      <c r="C80" s="27"/>
      <c r="D80" s="27"/>
      <c r="E80" s="27"/>
      <c r="F80" s="27"/>
      <c r="M80" s="94"/>
      <c r="T80" s="59"/>
      <c r="Y80" s="59"/>
      <c r="AE80" s="59"/>
      <c r="AG80" s="59"/>
      <c r="AI80" s="167"/>
      <c r="AO80" s="94"/>
      <c r="AP80" s="75"/>
      <c r="AQ80" s="168"/>
    </row>
    <row r="81" s="46" customFormat="true" ht="16.5" hidden="false" customHeight="true" outlineLevel="0" collapsed="false">
      <c r="A81" s="27"/>
      <c r="B81" s="27"/>
      <c r="C81" s="27"/>
      <c r="D81" s="27"/>
      <c r="E81" s="27"/>
      <c r="F81" s="27"/>
      <c r="M81" s="94"/>
      <c r="T81" s="59"/>
      <c r="Y81" s="59"/>
      <c r="AE81" s="59"/>
      <c r="AG81" s="59"/>
      <c r="AI81" s="167"/>
      <c r="AO81" s="94"/>
      <c r="AP81" s="75"/>
      <c r="AQ81" s="168"/>
    </row>
    <row r="82" s="46" customFormat="true" ht="16.5" hidden="false" customHeight="true" outlineLevel="0" collapsed="false">
      <c r="A82" s="27"/>
      <c r="B82" s="27"/>
      <c r="C82" s="27"/>
      <c r="D82" s="27"/>
      <c r="E82" s="27"/>
      <c r="F82" s="27"/>
      <c r="M82" s="94"/>
      <c r="T82" s="59"/>
      <c r="Y82" s="59"/>
      <c r="AE82" s="59"/>
      <c r="AG82" s="59"/>
      <c r="AI82" s="167"/>
      <c r="AO82" s="94"/>
      <c r="AP82" s="75"/>
      <c r="AQ82" s="168"/>
    </row>
    <row r="83" s="46" customFormat="true" ht="16.5" hidden="false" customHeight="true" outlineLevel="0" collapsed="false">
      <c r="A83" s="27"/>
      <c r="B83" s="27"/>
      <c r="C83" s="27"/>
      <c r="D83" s="27"/>
      <c r="E83" s="27"/>
      <c r="F83" s="27"/>
      <c r="M83" s="94"/>
      <c r="T83" s="59"/>
      <c r="Y83" s="59"/>
      <c r="AE83" s="59"/>
      <c r="AG83" s="59"/>
      <c r="AI83" s="167"/>
      <c r="AO83" s="94"/>
      <c r="AP83" s="75"/>
      <c r="AQ83" s="168"/>
    </row>
    <row r="84" s="46" customFormat="true" ht="16.5" hidden="false" customHeight="true" outlineLevel="0" collapsed="false">
      <c r="A84" s="27"/>
      <c r="B84" s="27"/>
      <c r="C84" s="27"/>
      <c r="D84" s="27"/>
      <c r="E84" s="27"/>
      <c r="F84" s="27"/>
      <c r="M84" s="94"/>
      <c r="T84" s="59"/>
      <c r="Y84" s="59"/>
      <c r="AE84" s="59"/>
      <c r="AG84" s="59"/>
      <c r="AI84" s="167"/>
      <c r="AO84" s="94"/>
      <c r="AP84" s="75"/>
      <c r="AQ84" s="168"/>
    </row>
    <row r="85" s="46" customFormat="true" ht="16.5" hidden="false" customHeight="true" outlineLevel="0" collapsed="false">
      <c r="A85" s="27"/>
      <c r="B85" s="27"/>
      <c r="C85" s="27"/>
      <c r="D85" s="27"/>
      <c r="E85" s="27"/>
      <c r="F85" s="27"/>
      <c r="M85" s="94"/>
      <c r="T85" s="59"/>
      <c r="Y85" s="59"/>
      <c r="AE85" s="59"/>
      <c r="AG85" s="59"/>
      <c r="AI85" s="167"/>
      <c r="AO85" s="94"/>
      <c r="AP85" s="75"/>
      <c r="AQ85" s="168"/>
    </row>
    <row r="86" s="46" customFormat="true" ht="16.5" hidden="false" customHeight="true" outlineLevel="0" collapsed="false">
      <c r="A86" s="27"/>
      <c r="B86" s="27"/>
      <c r="C86" s="27"/>
      <c r="D86" s="27"/>
      <c r="E86" s="27"/>
      <c r="F86" s="27"/>
      <c r="M86" s="94"/>
      <c r="T86" s="59"/>
      <c r="Y86" s="59"/>
      <c r="AE86" s="59"/>
      <c r="AG86" s="59"/>
      <c r="AI86" s="167"/>
      <c r="AO86" s="94"/>
      <c r="AP86" s="75"/>
      <c r="AQ86" s="168"/>
    </row>
    <row r="87" s="46" customFormat="true" ht="16.5" hidden="false" customHeight="true" outlineLevel="0" collapsed="false">
      <c r="A87" s="27"/>
      <c r="B87" s="27"/>
      <c r="C87" s="27"/>
      <c r="D87" s="27"/>
      <c r="E87" s="27"/>
      <c r="F87" s="27"/>
      <c r="M87" s="94"/>
      <c r="T87" s="59"/>
      <c r="Y87" s="59"/>
      <c r="AE87" s="59"/>
      <c r="AG87" s="59"/>
      <c r="AI87" s="167"/>
      <c r="AO87" s="94"/>
      <c r="AP87" s="75"/>
      <c r="AQ87" s="168"/>
    </row>
    <row r="88" s="46" customFormat="true" ht="16.5" hidden="false" customHeight="true" outlineLevel="0" collapsed="false">
      <c r="A88" s="27"/>
      <c r="B88" s="27"/>
      <c r="C88" s="27"/>
      <c r="D88" s="27"/>
      <c r="E88" s="27"/>
      <c r="F88" s="27"/>
      <c r="M88" s="94"/>
      <c r="T88" s="59"/>
      <c r="Y88" s="59"/>
      <c r="AE88" s="59"/>
      <c r="AG88" s="59"/>
      <c r="AI88" s="167"/>
      <c r="AO88" s="94"/>
      <c r="AP88" s="75"/>
      <c r="AQ88" s="168"/>
    </row>
    <row r="89" s="46" customFormat="true" ht="16.5" hidden="false" customHeight="true" outlineLevel="0" collapsed="false">
      <c r="A89" s="27"/>
      <c r="B89" s="27"/>
      <c r="C89" s="27"/>
      <c r="D89" s="27"/>
      <c r="E89" s="27"/>
      <c r="F89" s="27"/>
      <c r="M89" s="94"/>
      <c r="T89" s="59"/>
      <c r="Y89" s="59"/>
      <c r="AE89" s="59"/>
      <c r="AG89" s="59"/>
      <c r="AI89" s="167"/>
      <c r="AO89" s="94"/>
      <c r="AP89" s="75"/>
      <c r="AQ89" s="168"/>
    </row>
    <row r="90" s="46" customFormat="true" ht="16.5" hidden="false" customHeight="true" outlineLevel="0" collapsed="false">
      <c r="A90" s="27"/>
      <c r="B90" s="27"/>
      <c r="C90" s="27"/>
      <c r="D90" s="27"/>
      <c r="E90" s="27"/>
      <c r="F90" s="27"/>
      <c r="M90" s="94"/>
      <c r="T90" s="59"/>
      <c r="Y90" s="59"/>
      <c r="AE90" s="59"/>
      <c r="AG90" s="59"/>
      <c r="AI90" s="167"/>
      <c r="AO90" s="94"/>
      <c r="AP90" s="75"/>
      <c r="AQ90" s="168"/>
    </row>
    <row r="91" s="46" customFormat="true" ht="16.5" hidden="false" customHeight="true" outlineLevel="0" collapsed="false">
      <c r="A91" s="27"/>
      <c r="B91" s="27"/>
      <c r="C91" s="27"/>
      <c r="D91" s="27"/>
      <c r="E91" s="27"/>
      <c r="F91" s="27"/>
      <c r="M91" s="94"/>
      <c r="T91" s="59"/>
      <c r="Y91" s="59"/>
      <c r="AE91" s="59"/>
      <c r="AG91" s="59"/>
      <c r="AI91" s="167"/>
      <c r="AO91" s="94"/>
      <c r="AP91" s="75"/>
      <c r="AQ91" s="168"/>
    </row>
    <row r="92" s="46" customFormat="true" ht="16.5" hidden="false" customHeight="true" outlineLevel="0" collapsed="false">
      <c r="A92" s="27"/>
      <c r="B92" s="27"/>
      <c r="C92" s="27"/>
      <c r="D92" s="27"/>
      <c r="E92" s="27"/>
      <c r="F92" s="27"/>
      <c r="M92" s="94"/>
      <c r="T92" s="59"/>
      <c r="Y92" s="59"/>
      <c r="AE92" s="59"/>
      <c r="AG92" s="59"/>
      <c r="AI92" s="167"/>
      <c r="AO92" s="94"/>
      <c r="AP92" s="75"/>
      <c r="AQ92" s="168"/>
    </row>
    <row r="93" s="46" customFormat="true" ht="16.5" hidden="false" customHeight="true" outlineLevel="0" collapsed="false">
      <c r="A93" s="27"/>
      <c r="B93" s="27"/>
      <c r="C93" s="27"/>
      <c r="D93" s="27"/>
      <c r="E93" s="27"/>
      <c r="F93" s="27"/>
      <c r="M93" s="94"/>
      <c r="T93" s="59"/>
      <c r="Y93" s="59"/>
      <c r="AE93" s="59"/>
      <c r="AG93" s="59"/>
      <c r="AI93" s="167"/>
      <c r="AO93" s="94"/>
      <c r="AP93" s="75"/>
      <c r="AQ93" s="168"/>
    </row>
    <row r="94" s="46" customFormat="true" ht="16.5" hidden="false" customHeight="true" outlineLevel="0" collapsed="false">
      <c r="A94" s="27"/>
      <c r="B94" s="27"/>
      <c r="C94" s="27"/>
      <c r="D94" s="27"/>
      <c r="E94" s="27"/>
      <c r="F94" s="27"/>
      <c r="M94" s="94"/>
      <c r="T94" s="59"/>
      <c r="Y94" s="59"/>
      <c r="AE94" s="59"/>
      <c r="AG94" s="59"/>
      <c r="AI94" s="167"/>
      <c r="AO94" s="94"/>
      <c r="AP94" s="75"/>
      <c r="AQ94" s="168"/>
    </row>
    <row r="95" s="46" customFormat="true" ht="16.5" hidden="false" customHeight="true" outlineLevel="0" collapsed="false">
      <c r="F95" s="75"/>
      <c r="M95" s="94"/>
      <c r="T95" s="59"/>
      <c r="Y95" s="59"/>
      <c r="AE95" s="59"/>
      <c r="AG95" s="59"/>
      <c r="AI95" s="167"/>
      <c r="AO95" s="94"/>
      <c r="AP95" s="75"/>
      <c r="AQ95" s="168"/>
    </row>
    <row r="96" s="46" customFormat="true" ht="12" hidden="false" customHeight="false" outlineLevel="0" collapsed="false">
      <c r="F96" s="75"/>
      <c r="M96" s="94"/>
      <c r="T96" s="59"/>
      <c r="Y96" s="59"/>
      <c r="AE96" s="59"/>
      <c r="AG96" s="59"/>
      <c r="AI96" s="167"/>
      <c r="AO96" s="94"/>
      <c r="AP96" s="75"/>
      <c r="AQ96" s="168"/>
    </row>
    <row r="97" s="46" customFormat="true" ht="12" hidden="false" customHeight="false" outlineLevel="0" collapsed="false">
      <c r="F97" s="75"/>
      <c r="M97" s="94"/>
      <c r="T97" s="59"/>
      <c r="Y97" s="59"/>
      <c r="AE97" s="59"/>
      <c r="AG97" s="59"/>
      <c r="AI97" s="167"/>
      <c r="AO97" s="94"/>
      <c r="AP97" s="75"/>
      <c r="AQ97" s="168"/>
    </row>
    <row r="98" s="46" customFormat="true" ht="12" hidden="false" customHeight="false" outlineLevel="0" collapsed="false">
      <c r="F98" s="75"/>
      <c r="M98" s="94"/>
      <c r="T98" s="59"/>
      <c r="Y98" s="59"/>
      <c r="AE98" s="59"/>
      <c r="AG98" s="59"/>
      <c r="AI98" s="167"/>
      <c r="AO98" s="94"/>
      <c r="AP98" s="75"/>
      <c r="AQ98" s="168"/>
    </row>
    <row r="99" s="46" customFormat="true" ht="12" hidden="false" customHeight="false" outlineLevel="0" collapsed="false">
      <c r="F99" s="75"/>
      <c r="M99" s="94"/>
      <c r="T99" s="59"/>
      <c r="Y99" s="59"/>
      <c r="AE99" s="59"/>
      <c r="AG99" s="59"/>
      <c r="AI99" s="167"/>
      <c r="AO99" s="94"/>
      <c r="AP99" s="75"/>
      <c r="AQ99" s="168"/>
    </row>
    <row r="100" s="46" customFormat="true" ht="12" hidden="false" customHeight="false" outlineLevel="0" collapsed="false">
      <c r="F100" s="75"/>
      <c r="M100" s="94"/>
      <c r="T100" s="59"/>
      <c r="Y100" s="59"/>
      <c r="AE100" s="59"/>
      <c r="AG100" s="59"/>
      <c r="AI100" s="167"/>
      <c r="AO100" s="94"/>
      <c r="AP100" s="75"/>
      <c r="AQ100" s="168"/>
    </row>
    <row r="101" s="46" customFormat="true" ht="12" hidden="false" customHeight="false" outlineLevel="0" collapsed="false">
      <c r="F101" s="75"/>
      <c r="M101" s="94"/>
      <c r="T101" s="59"/>
      <c r="Y101" s="59"/>
      <c r="AE101" s="59"/>
      <c r="AG101" s="59"/>
      <c r="AI101" s="167"/>
      <c r="AO101" s="94"/>
      <c r="AP101" s="75"/>
      <c r="AQ101" s="168"/>
    </row>
    <row r="102" s="46" customFormat="true" ht="12" hidden="false" customHeight="false" outlineLevel="0" collapsed="false">
      <c r="F102" s="75"/>
      <c r="M102" s="94"/>
      <c r="T102" s="59"/>
      <c r="Y102" s="59"/>
      <c r="AE102" s="59"/>
      <c r="AG102" s="59"/>
      <c r="AI102" s="167"/>
      <c r="AO102" s="94"/>
      <c r="AP102" s="75"/>
      <c r="AQ102" s="168"/>
    </row>
    <row r="103" s="46" customFormat="true" ht="12" hidden="false" customHeight="false" outlineLevel="0" collapsed="false">
      <c r="F103" s="75"/>
      <c r="M103" s="94"/>
      <c r="T103" s="59"/>
      <c r="Y103" s="59"/>
      <c r="AE103" s="59"/>
      <c r="AG103" s="59"/>
      <c r="AI103" s="167"/>
      <c r="AO103" s="94"/>
      <c r="AP103" s="75"/>
      <c r="AQ103" s="168"/>
    </row>
    <row r="104" s="46" customFormat="true" ht="12" hidden="false" customHeight="false" outlineLevel="0" collapsed="false">
      <c r="F104" s="75"/>
      <c r="M104" s="94"/>
      <c r="T104" s="59"/>
      <c r="Y104" s="59"/>
      <c r="AE104" s="59"/>
      <c r="AG104" s="59"/>
      <c r="AI104" s="167"/>
      <c r="AO104" s="94"/>
      <c r="AP104" s="75"/>
      <c r="AQ104" s="168"/>
    </row>
    <row r="105" s="46" customFormat="true" ht="12" hidden="false" customHeight="false" outlineLevel="0" collapsed="false">
      <c r="F105" s="75"/>
      <c r="M105" s="94"/>
      <c r="T105" s="59"/>
      <c r="Y105" s="59"/>
      <c r="AE105" s="59"/>
      <c r="AG105" s="59"/>
      <c r="AI105" s="167"/>
      <c r="AO105" s="94"/>
      <c r="AP105" s="75"/>
      <c r="AQ105" s="168"/>
    </row>
    <row r="106" s="46" customFormat="true" ht="12" hidden="false" customHeight="false" outlineLevel="0" collapsed="false">
      <c r="F106" s="75"/>
      <c r="M106" s="94"/>
      <c r="T106" s="59"/>
      <c r="Y106" s="59"/>
      <c r="AE106" s="59"/>
      <c r="AG106" s="59"/>
      <c r="AI106" s="167"/>
      <c r="AO106" s="94"/>
      <c r="AP106" s="75"/>
      <c r="AQ106" s="168"/>
    </row>
    <row r="107" s="46" customFormat="true" ht="12" hidden="false" customHeight="false" outlineLevel="0" collapsed="false">
      <c r="F107" s="75"/>
      <c r="M107" s="94"/>
      <c r="T107" s="59"/>
      <c r="Y107" s="59"/>
      <c r="AE107" s="59"/>
      <c r="AG107" s="59"/>
      <c r="AI107" s="167"/>
      <c r="AO107" s="94"/>
      <c r="AP107" s="75"/>
      <c r="AQ107" s="168"/>
    </row>
    <row r="108" s="46" customFormat="true" ht="12" hidden="false" customHeight="false" outlineLevel="0" collapsed="false">
      <c r="F108" s="75"/>
      <c r="M108" s="94"/>
      <c r="T108" s="59"/>
      <c r="Y108" s="59"/>
      <c r="AE108" s="59"/>
      <c r="AG108" s="59"/>
      <c r="AI108" s="167"/>
      <c r="AO108" s="94"/>
      <c r="AP108" s="75"/>
      <c r="AQ108" s="168"/>
    </row>
    <row r="109" s="46" customFormat="true" ht="12" hidden="false" customHeight="false" outlineLevel="0" collapsed="false">
      <c r="F109" s="75"/>
      <c r="M109" s="94"/>
      <c r="T109" s="59"/>
      <c r="Y109" s="59"/>
      <c r="AE109" s="59"/>
      <c r="AG109" s="59"/>
      <c r="AI109" s="167"/>
      <c r="AO109" s="94"/>
      <c r="AP109" s="75"/>
      <c r="AQ109" s="168"/>
    </row>
    <row r="110" s="46" customFormat="true" ht="12" hidden="false" customHeight="false" outlineLevel="0" collapsed="false">
      <c r="F110" s="75"/>
      <c r="M110" s="94"/>
      <c r="T110" s="59"/>
      <c r="Y110" s="59"/>
      <c r="AE110" s="59"/>
      <c r="AG110" s="59"/>
      <c r="AI110" s="167"/>
      <c r="AO110" s="94"/>
      <c r="AP110" s="75"/>
      <c r="AQ110" s="168"/>
    </row>
    <row r="111" s="46" customFormat="true" ht="12" hidden="false" customHeight="false" outlineLevel="0" collapsed="false">
      <c r="F111" s="75"/>
      <c r="M111" s="94"/>
      <c r="T111" s="59"/>
      <c r="Y111" s="59"/>
      <c r="AE111" s="59"/>
      <c r="AG111" s="59"/>
      <c r="AI111" s="167"/>
      <c r="AO111" s="94"/>
      <c r="AP111" s="75"/>
      <c r="AQ111" s="168"/>
    </row>
    <row r="112" s="46" customFormat="true" ht="12" hidden="false" customHeight="false" outlineLevel="0" collapsed="false">
      <c r="F112" s="75"/>
      <c r="M112" s="94"/>
      <c r="T112" s="59"/>
      <c r="Y112" s="59"/>
      <c r="AE112" s="59"/>
      <c r="AG112" s="59"/>
      <c r="AI112" s="167"/>
      <c r="AO112" s="94"/>
      <c r="AP112" s="75"/>
      <c r="AQ112" s="168"/>
    </row>
    <row r="113" s="46" customFormat="true" ht="12" hidden="false" customHeight="false" outlineLevel="0" collapsed="false">
      <c r="F113" s="75"/>
      <c r="M113" s="94"/>
      <c r="T113" s="59"/>
      <c r="Y113" s="59"/>
      <c r="AE113" s="59"/>
      <c r="AG113" s="59"/>
      <c r="AI113" s="167"/>
      <c r="AO113" s="94"/>
      <c r="AP113" s="75"/>
      <c r="AQ113" s="168"/>
    </row>
    <row r="114" s="46" customFormat="true" ht="12" hidden="false" customHeight="false" outlineLevel="0" collapsed="false">
      <c r="F114" s="75"/>
      <c r="M114" s="94"/>
      <c r="T114" s="59"/>
      <c r="Y114" s="59"/>
      <c r="AE114" s="59"/>
      <c r="AG114" s="59"/>
      <c r="AI114" s="167"/>
      <c r="AO114" s="94"/>
      <c r="AP114" s="75"/>
      <c r="AQ114" s="168"/>
    </row>
    <row r="115" s="46" customFormat="true" ht="12" hidden="false" customHeight="false" outlineLevel="0" collapsed="false">
      <c r="F115" s="75"/>
      <c r="M115" s="94"/>
      <c r="T115" s="59"/>
      <c r="Y115" s="59"/>
      <c r="AE115" s="59"/>
      <c r="AG115" s="59"/>
      <c r="AI115" s="167"/>
      <c r="AO115" s="94"/>
      <c r="AP115" s="75"/>
      <c r="AQ115" s="168"/>
    </row>
    <row r="116" s="46" customFormat="true" ht="12" hidden="false" customHeight="false" outlineLevel="0" collapsed="false">
      <c r="F116" s="75"/>
      <c r="M116" s="94"/>
      <c r="T116" s="59"/>
      <c r="Y116" s="59"/>
      <c r="AE116" s="59"/>
      <c r="AG116" s="59"/>
      <c r="AI116" s="167"/>
      <c r="AO116" s="94"/>
      <c r="AP116" s="75"/>
      <c r="AQ116" s="168"/>
    </row>
    <row r="117" s="46" customFormat="true" ht="12" hidden="false" customHeight="false" outlineLevel="0" collapsed="false">
      <c r="F117" s="75"/>
      <c r="M117" s="94"/>
      <c r="T117" s="59"/>
      <c r="Y117" s="59"/>
      <c r="AE117" s="59"/>
      <c r="AG117" s="59"/>
      <c r="AI117" s="167"/>
      <c r="AO117" s="94"/>
      <c r="AP117" s="75"/>
      <c r="AQ117" s="168"/>
    </row>
    <row r="118" s="46" customFormat="true" ht="12" hidden="false" customHeight="false" outlineLevel="0" collapsed="false">
      <c r="F118" s="75"/>
      <c r="M118" s="94"/>
      <c r="T118" s="59"/>
      <c r="Y118" s="59"/>
      <c r="AE118" s="59"/>
      <c r="AG118" s="59"/>
      <c r="AI118" s="167"/>
      <c r="AO118" s="94"/>
      <c r="AP118" s="75"/>
      <c r="AQ118" s="168"/>
    </row>
    <row r="119" s="46" customFormat="true" ht="12" hidden="false" customHeight="false" outlineLevel="0" collapsed="false">
      <c r="F119" s="75"/>
      <c r="M119" s="94"/>
      <c r="T119" s="59"/>
      <c r="Y119" s="59"/>
      <c r="AE119" s="59"/>
      <c r="AG119" s="59"/>
      <c r="AI119" s="167"/>
      <c r="AO119" s="94"/>
      <c r="AP119" s="75"/>
      <c r="AQ119" s="168"/>
    </row>
    <row r="120" s="46" customFormat="true" ht="12" hidden="false" customHeight="false" outlineLevel="0" collapsed="false">
      <c r="F120" s="75"/>
      <c r="M120" s="94"/>
      <c r="T120" s="59"/>
      <c r="Y120" s="59"/>
      <c r="AE120" s="59"/>
      <c r="AG120" s="59"/>
      <c r="AI120" s="167"/>
      <c r="AO120" s="94"/>
      <c r="AP120" s="75"/>
      <c r="AQ120" s="168"/>
    </row>
    <row r="121" s="46" customFormat="true" ht="12" hidden="false" customHeight="false" outlineLevel="0" collapsed="false">
      <c r="F121" s="75"/>
      <c r="M121" s="94"/>
      <c r="T121" s="59"/>
      <c r="Y121" s="59"/>
      <c r="AE121" s="59"/>
      <c r="AG121" s="59"/>
      <c r="AI121" s="167"/>
      <c r="AO121" s="94"/>
      <c r="AP121" s="75"/>
      <c r="AQ121" s="168"/>
    </row>
    <row r="122" s="46" customFormat="true" ht="12" hidden="false" customHeight="false" outlineLevel="0" collapsed="false">
      <c r="F122" s="75"/>
      <c r="M122" s="94"/>
      <c r="T122" s="59"/>
      <c r="Y122" s="59"/>
      <c r="AE122" s="59"/>
      <c r="AG122" s="59"/>
      <c r="AI122" s="167"/>
      <c r="AO122" s="94"/>
      <c r="AP122" s="75"/>
      <c r="AQ122" s="168"/>
    </row>
    <row r="123" s="46" customFormat="true" ht="12" hidden="false" customHeight="false" outlineLevel="0" collapsed="false">
      <c r="F123" s="75"/>
      <c r="M123" s="94"/>
      <c r="T123" s="59"/>
      <c r="Y123" s="59"/>
      <c r="AE123" s="59"/>
      <c r="AG123" s="59"/>
      <c r="AI123" s="167"/>
      <c r="AO123" s="94"/>
      <c r="AP123" s="75"/>
      <c r="AQ123" s="168"/>
    </row>
    <row r="124" s="46" customFormat="true" ht="12" hidden="false" customHeight="false" outlineLevel="0" collapsed="false">
      <c r="F124" s="75"/>
      <c r="M124" s="94"/>
      <c r="T124" s="59"/>
      <c r="Y124" s="59"/>
      <c r="AE124" s="59"/>
      <c r="AG124" s="59"/>
      <c r="AI124" s="167"/>
      <c r="AO124" s="94"/>
      <c r="AP124" s="75"/>
      <c r="AQ124" s="168"/>
    </row>
    <row r="125" s="46" customFormat="true" ht="12" hidden="false" customHeight="false" outlineLevel="0" collapsed="false">
      <c r="F125" s="75"/>
      <c r="M125" s="94"/>
      <c r="T125" s="59"/>
      <c r="Y125" s="59"/>
      <c r="AE125" s="59"/>
      <c r="AG125" s="59"/>
      <c r="AI125" s="167"/>
      <c r="AO125" s="94"/>
      <c r="AP125" s="75"/>
      <c r="AQ125" s="168"/>
    </row>
    <row r="126" s="46" customFormat="true" ht="12" hidden="false" customHeight="false" outlineLevel="0" collapsed="false">
      <c r="F126" s="75"/>
      <c r="M126" s="94"/>
      <c r="T126" s="59"/>
      <c r="Y126" s="59"/>
      <c r="AE126" s="59"/>
      <c r="AG126" s="59"/>
      <c r="AI126" s="167"/>
      <c r="AO126" s="94"/>
      <c r="AP126" s="75"/>
      <c r="AQ126" s="168"/>
    </row>
    <row r="127" s="46" customFormat="true" ht="12" hidden="false" customHeight="false" outlineLevel="0" collapsed="false">
      <c r="F127" s="75"/>
      <c r="M127" s="94"/>
      <c r="T127" s="59"/>
      <c r="Y127" s="59"/>
      <c r="AE127" s="59"/>
      <c r="AG127" s="59"/>
      <c r="AI127" s="167"/>
      <c r="AO127" s="94"/>
      <c r="AP127" s="75"/>
      <c r="AQ127" s="168"/>
    </row>
    <row r="128" s="46" customFormat="true" ht="12" hidden="false" customHeight="false" outlineLevel="0" collapsed="false">
      <c r="F128" s="75"/>
      <c r="M128" s="94"/>
      <c r="T128" s="59"/>
      <c r="Y128" s="59"/>
      <c r="AE128" s="59"/>
      <c r="AG128" s="59"/>
      <c r="AI128" s="167"/>
      <c r="AO128" s="94"/>
      <c r="AP128" s="75"/>
      <c r="AQ128" s="168"/>
    </row>
    <row r="129" s="46" customFormat="true" ht="12" hidden="false" customHeight="false" outlineLevel="0" collapsed="false">
      <c r="F129" s="75"/>
      <c r="M129" s="94"/>
      <c r="T129" s="59"/>
      <c r="Y129" s="59"/>
      <c r="AE129" s="59"/>
      <c r="AG129" s="59"/>
      <c r="AI129" s="167"/>
      <c r="AO129" s="94"/>
      <c r="AP129" s="75"/>
      <c r="AQ129" s="168"/>
    </row>
    <row r="130" s="46" customFormat="true" ht="12" hidden="false" customHeight="false" outlineLevel="0" collapsed="false">
      <c r="F130" s="75"/>
      <c r="M130" s="94"/>
      <c r="T130" s="59"/>
      <c r="Y130" s="59"/>
      <c r="AE130" s="59"/>
      <c r="AG130" s="59"/>
      <c r="AI130" s="167"/>
      <c r="AO130" s="94"/>
      <c r="AP130" s="75"/>
      <c r="AQ130" s="168"/>
    </row>
    <row r="131" s="46" customFormat="true" ht="12" hidden="false" customHeight="false" outlineLevel="0" collapsed="false">
      <c r="F131" s="75"/>
      <c r="M131" s="94"/>
      <c r="T131" s="59"/>
      <c r="Y131" s="59"/>
      <c r="AE131" s="59"/>
      <c r="AG131" s="59"/>
      <c r="AI131" s="167"/>
      <c r="AO131" s="94"/>
      <c r="AP131" s="75"/>
      <c r="AQ131" s="168"/>
    </row>
    <row r="132" s="46" customFormat="true" ht="12" hidden="false" customHeight="false" outlineLevel="0" collapsed="false">
      <c r="F132" s="75"/>
      <c r="M132" s="94"/>
      <c r="T132" s="59"/>
      <c r="Y132" s="59"/>
      <c r="AE132" s="59"/>
      <c r="AG132" s="59"/>
      <c r="AI132" s="167"/>
      <c r="AO132" s="94"/>
      <c r="AP132" s="75"/>
      <c r="AQ132" s="168"/>
    </row>
    <row r="133" s="46" customFormat="true" ht="12" hidden="false" customHeight="false" outlineLevel="0" collapsed="false">
      <c r="F133" s="75"/>
      <c r="M133" s="94"/>
      <c r="T133" s="59"/>
      <c r="Y133" s="59"/>
      <c r="AE133" s="59"/>
      <c r="AG133" s="59"/>
      <c r="AI133" s="167"/>
      <c r="AO133" s="94"/>
      <c r="AP133" s="75"/>
      <c r="AQ133" s="168"/>
    </row>
    <row r="134" s="46" customFormat="true" ht="12" hidden="false" customHeight="false" outlineLevel="0" collapsed="false">
      <c r="F134" s="75"/>
      <c r="M134" s="94"/>
      <c r="T134" s="59"/>
      <c r="Y134" s="59"/>
      <c r="AE134" s="59"/>
      <c r="AG134" s="59"/>
      <c r="AI134" s="167"/>
      <c r="AO134" s="94"/>
      <c r="AP134" s="75"/>
      <c r="AQ134" s="168"/>
    </row>
    <row r="135" s="46" customFormat="true" ht="12" hidden="false" customHeight="false" outlineLevel="0" collapsed="false">
      <c r="F135" s="75"/>
      <c r="M135" s="94"/>
      <c r="T135" s="59"/>
      <c r="Y135" s="59"/>
      <c r="AE135" s="59"/>
      <c r="AG135" s="59"/>
      <c r="AI135" s="167"/>
      <c r="AO135" s="94"/>
      <c r="AP135" s="75"/>
      <c r="AQ135" s="168"/>
    </row>
    <row r="136" s="46" customFormat="true" ht="12" hidden="false" customHeight="false" outlineLevel="0" collapsed="false">
      <c r="F136" s="75"/>
      <c r="M136" s="94"/>
      <c r="T136" s="59"/>
      <c r="Y136" s="59"/>
      <c r="AE136" s="59"/>
      <c r="AG136" s="59"/>
      <c r="AI136" s="167"/>
      <c r="AO136" s="94"/>
      <c r="AP136" s="75"/>
      <c r="AQ136" s="168"/>
    </row>
    <row r="137" s="46" customFormat="true" ht="12" hidden="false" customHeight="false" outlineLevel="0" collapsed="false">
      <c r="F137" s="75"/>
      <c r="M137" s="94"/>
      <c r="T137" s="59"/>
      <c r="Y137" s="59"/>
      <c r="AE137" s="59"/>
      <c r="AG137" s="59"/>
      <c r="AI137" s="167"/>
      <c r="AO137" s="94"/>
      <c r="AP137" s="75"/>
      <c r="AQ137" s="168"/>
    </row>
    <row r="138" s="46" customFormat="true" ht="12" hidden="false" customHeight="false" outlineLevel="0" collapsed="false">
      <c r="F138" s="75"/>
      <c r="M138" s="94"/>
      <c r="T138" s="59"/>
      <c r="Y138" s="59"/>
      <c r="AE138" s="59"/>
      <c r="AG138" s="59"/>
      <c r="AI138" s="167"/>
      <c r="AO138" s="94"/>
      <c r="AP138" s="75"/>
      <c r="AQ138" s="168"/>
    </row>
    <row r="139" s="46" customFormat="true" ht="12" hidden="false" customHeight="false" outlineLevel="0" collapsed="false">
      <c r="F139" s="75"/>
      <c r="M139" s="94"/>
      <c r="T139" s="59"/>
      <c r="Y139" s="59"/>
      <c r="AE139" s="59"/>
      <c r="AG139" s="59"/>
      <c r="AI139" s="167"/>
      <c r="AO139" s="94"/>
      <c r="AP139" s="75"/>
      <c r="AQ139" s="168"/>
    </row>
    <row r="140" s="46" customFormat="true" ht="12" hidden="false" customHeight="false" outlineLevel="0" collapsed="false">
      <c r="F140" s="75"/>
      <c r="M140" s="94"/>
      <c r="T140" s="59"/>
      <c r="Y140" s="59"/>
      <c r="AE140" s="59"/>
      <c r="AG140" s="59"/>
      <c r="AI140" s="167"/>
      <c r="AO140" s="94"/>
      <c r="AP140" s="75"/>
      <c r="AQ140" s="168"/>
    </row>
    <row r="141" s="46" customFormat="true" ht="12" hidden="false" customHeight="false" outlineLevel="0" collapsed="false">
      <c r="F141" s="75"/>
      <c r="M141" s="94"/>
      <c r="T141" s="59"/>
      <c r="Y141" s="59"/>
      <c r="AE141" s="59"/>
      <c r="AG141" s="59"/>
      <c r="AI141" s="167"/>
      <c r="AO141" s="94"/>
      <c r="AP141" s="75"/>
      <c r="AQ141" s="168"/>
    </row>
    <row r="142" s="46" customFormat="true" ht="12" hidden="false" customHeight="false" outlineLevel="0" collapsed="false">
      <c r="F142" s="75"/>
      <c r="M142" s="94"/>
      <c r="T142" s="59"/>
      <c r="Y142" s="59"/>
      <c r="AE142" s="59"/>
      <c r="AG142" s="59"/>
      <c r="AI142" s="167"/>
      <c r="AO142" s="94"/>
      <c r="AP142" s="75"/>
      <c r="AQ142" s="168"/>
    </row>
  </sheetData>
  <mergeCells count="50">
    <mergeCell ref="A1:A5"/>
    <mergeCell ref="B1:B5"/>
    <mergeCell ref="C1:C5"/>
    <mergeCell ref="D1:D5"/>
    <mergeCell ref="E1:E5"/>
    <mergeCell ref="F1:F5"/>
    <mergeCell ref="G1:AP1"/>
    <mergeCell ref="AQ1:AQ5"/>
    <mergeCell ref="G2:Y2"/>
    <mergeCell ref="Z2:AE2"/>
    <mergeCell ref="AF2:AO2"/>
    <mergeCell ref="AP2:AP5"/>
    <mergeCell ref="G3:M3"/>
    <mergeCell ref="N3:T3"/>
    <mergeCell ref="U3:Y3"/>
    <mergeCell ref="Z3:Z5"/>
    <mergeCell ref="AA3:AB3"/>
    <mergeCell ref="AC3:AC5"/>
    <mergeCell ref="AD3:AD5"/>
    <mergeCell ref="AE3:AE5"/>
    <mergeCell ref="AF3:AG3"/>
    <mergeCell ref="AH3:AI3"/>
    <mergeCell ref="AJ3:AO3"/>
    <mergeCell ref="G4:G5"/>
    <mergeCell ref="H4:H5"/>
    <mergeCell ref="I4:K4"/>
    <mergeCell ref="L4:L5"/>
    <mergeCell ref="M4:M5"/>
    <mergeCell ref="N4:N5"/>
    <mergeCell ref="O4:O5"/>
    <mergeCell ref="P4:P5"/>
    <mergeCell ref="Q4:Q5"/>
    <mergeCell ref="R4:S4"/>
    <mergeCell ref="T4:T5"/>
    <mergeCell ref="U4:U5"/>
    <mergeCell ref="V4:W4"/>
    <mergeCell ref="X4:X5"/>
    <mergeCell ref="Y4:Y5"/>
    <mergeCell ref="AA4:AA5"/>
    <mergeCell ref="AB4:AB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01:43:12Z</dcterms:created>
  <dc:creator>Administrators</dc:creator>
  <dc:description/>
  <cp:keywords/>
  <dc:language>en-US</dc:language>
  <cp:lastModifiedBy>伍泽莲</cp:lastModifiedBy>
  <dcterms:modified xsi:type="dcterms:W3CDTF">2018-09-29T13:19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